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" sheetId="1" state="visible" r:id="rId2"/>
    <sheet name="classificação" sheetId="2" state="visible" r:id="rId3"/>
  </sheets>
  <definedNames>
    <definedName function="false" hidden="false" name="Classificados" vbProcedure="false">TABELA!$I$6:$R$13</definedName>
    <definedName function="false" hidden="false" name="finalista1" vbProcedure="false">#REF!</definedName>
    <definedName function="false" hidden="false" name="finalista2" vbProcedure="false">#REF!</definedName>
    <definedName function="false" hidden="false" name="HTML_CodePage" vbProcedure="false">1252</definedName>
    <definedName function="false" hidden="false" name="HTML_Control" vbProcedure="false">{"'Plan1'!$AF$1:$AP$4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1"</definedName>
    <definedName function="false" hidden="false" name="HTML_LastUpdate" vbProcedure="false">"26/09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-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clas3.htm"</definedName>
    <definedName function="false" hidden="false" name="HTML_Title" vbProcedure="false">"terceirona"</definedName>
    <definedName function="false" hidden="false" name="vencedor01" vbProcedure="false">#REF!</definedName>
    <definedName function="false" hidden="false" name="vencedor02" vbProcedure="false">#REF!</definedName>
    <definedName function="false" hidden="false" name="vencedor03" vbProcedure="false">#REF!</definedName>
    <definedName function="false" hidden="false" name="vencedor0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115">
  <si>
    <t xml:space="preserve">Premier League 2010/2011</t>
  </si>
  <si>
    <t xml:space="preserve">Mundo do Futebol</t>
  </si>
  <si>
    <t xml:space="preserve">mundodofutebol.net</t>
  </si>
  <si>
    <t xml:space="preserve">Campeonato Inglês</t>
  </si>
  <si>
    <t xml:space="preserve">Escreva o resultado no campo em branco ao lado do nome do time e clique em atualizar.</t>
  </si>
  <si>
    <t xml:space="preserve">pontos</t>
  </si>
  <si>
    <t xml:space="preserve">Jogos</t>
  </si>
  <si>
    <t xml:space="preserve">gols</t>
  </si>
  <si>
    <t xml:space="preserve">vitoria</t>
  </si>
  <si>
    <t xml:space="preserve">empate</t>
  </si>
  <si>
    <t xml:space="preserve">derrota</t>
  </si>
  <si>
    <t xml:space="preserve">Data</t>
  </si>
  <si>
    <t xml:space="preserve">Joga em casa</t>
  </si>
  <si>
    <t xml:space="preserve">Visitante</t>
  </si>
  <si>
    <t xml:space="preserve">Local</t>
  </si>
  <si>
    <t xml:space="preserve">P</t>
  </si>
  <si>
    <t xml:space="preserve">Times</t>
  </si>
  <si>
    <t xml:space="preserve">PG</t>
  </si>
  <si>
    <t xml:space="preserve">J</t>
  </si>
  <si>
    <t xml:space="preserve">V</t>
  </si>
  <si>
    <t xml:space="preserve">E</t>
  </si>
  <si>
    <t xml:space="preserve">D</t>
  </si>
  <si>
    <t xml:space="preserve">GP</t>
  </si>
  <si>
    <t xml:space="preserve">GC</t>
  </si>
  <si>
    <t xml:space="preserve">SG</t>
  </si>
  <si>
    <t xml:space="preserve">Pp</t>
  </si>
  <si>
    <t xml:space="preserve">AP%</t>
  </si>
  <si>
    <t xml:space="preserve">D.C</t>
  </si>
  <si>
    <t xml:space="preserve">VT</t>
  </si>
  <si>
    <t xml:space="preserve">1 ª Rodada</t>
  </si>
  <si>
    <t xml:space="preserve">Chelsea</t>
  </si>
  <si>
    <t xml:space="preserve">Data/Horário</t>
  </si>
  <si>
    <t xml:space="preserve">Arsenal</t>
  </si>
  <si>
    <t xml:space="preserve">Tottenham</t>
  </si>
  <si>
    <t xml:space="preserve">x</t>
  </si>
  <si>
    <t xml:space="preserve">Manchester City</t>
  </si>
  <si>
    <t xml:space="preserve">Manchester Utd</t>
  </si>
  <si>
    <t xml:space="preserve">Aston Villa</t>
  </si>
  <si>
    <t xml:space="preserve">West Ham</t>
  </si>
  <si>
    <t xml:space="preserve">Blackburn</t>
  </si>
  <si>
    <t xml:space="preserve">Everton</t>
  </si>
  <si>
    <t xml:space="preserve">Bolton</t>
  </si>
  <si>
    <t xml:space="preserve">Fulham</t>
  </si>
  <si>
    <t xml:space="preserve">Birmingham</t>
  </si>
  <si>
    <t xml:space="preserve">Sunderland</t>
  </si>
  <si>
    <t xml:space="preserve">Wolverhampton</t>
  </si>
  <si>
    <t xml:space="preserve">Wigan</t>
  </si>
  <si>
    <t xml:space="preserve">Blackpool</t>
  </si>
  <si>
    <t xml:space="preserve">Newcastle</t>
  </si>
  <si>
    <t xml:space="preserve">Stoke City</t>
  </si>
  <si>
    <t xml:space="preserve">West Bromwich</t>
  </si>
  <si>
    <t xml:space="preserve">Liverpool</t>
  </si>
  <si>
    <t xml:space="preserve">2 ª Rodada</t>
  </si>
  <si>
    <t xml:space="preserve">Não funciona no OpenOffice devido a Macro</t>
  </si>
  <si>
    <t xml:space="preserve">OBS</t>
  </si>
  <si>
    <r>
      <rPr>
        <sz val="9"/>
        <rFont val="Arial"/>
        <family val="2"/>
      </rPr>
      <t xml:space="preserve">Se a Macro </t>
    </r>
    <r>
      <rPr>
        <b val="true"/>
        <sz val="9"/>
        <rFont val="Arial"/>
        <family val="2"/>
      </rPr>
      <t xml:space="preserve">Atualizar</t>
    </r>
    <r>
      <rPr>
        <sz val="9"/>
        <rFont val="Arial"/>
        <family val="2"/>
      </rPr>
      <t xml:space="preserve"> não funcionar</t>
    </r>
  </si>
  <si>
    <t xml:space="preserve">3 ª Rodada</t>
  </si>
  <si>
    <t xml:space="preserve">Habilite-a para poder atualizar a tabela</t>
  </si>
  <si>
    <t xml:space="preserve">Excel 2007 </t>
  </si>
  <si>
    <t xml:space="preserve">Excel XP</t>
  </si>
  <si>
    <t xml:space="preserve">Excel 97/2000/2003</t>
  </si>
  <si>
    <t xml:space="preserve">Você pode alterar datas e horários</t>
  </si>
  <si>
    <t xml:space="preserve">se houver necessidade</t>
  </si>
  <si>
    <t xml:space="preserve">Não nos responsabilizamos pelas mudancas</t>
  </si>
  <si>
    <t xml:space="preserve">4 ª Rodada</t>
  </si>
  <si>
    <t xml:space="preserve">5 ª Rodada</t>
  </si>
  <si>
    <t xml:space="preserve">6 ª Rodada</t>
  </si>
  <si>
    <t xml:space="preserve">7 ª Rodada</t>
  </si>
  <si>
    <t xml:space="preserve">8º rodada</t>
  </si>
  <si>
    <t xml:space="preserve">9 ª Rodada</t>
  </si>
  <si>
    <t xml:space="preserve">10 ª Rodada</t>
  </si>
  <si>
    <t xml:space="preserve">11 ª Rodada</t>
  </si>
  <si>
    <t xml:space="preserve">12 ª Rodada</t>
  </si>
  <si>
    <t xml:space="preserve">13 ª Rodada</t>
  </si>
  <si>
    <t xml:space="preserve">14 ª Rodada</t>
  </si>
  <si>
    <t xml:space="preserve">15 ª Rodada</t>
  </si>
  <si>
    <t xml:space="preserve">16 ª Rodada</t>
  </si>
  <si>
    <t xml:space="preserve">17 ª Rodada</t>
  </si>
  <si>
    <t xml:space="preserve">18 ª Rodada</t>
  </si>
  <si>
    <t xml:space="preserve">19 ª Rodada</t>
  </si>
  <si>
    <t xml:space="preserve">20 ª Rodada</t>
  </si>
  <si>
    <t xml:space="preserve">21 ª Rodada</t>
  </si>
  <si>
    <t xml:space="preserve">22 ª Rodada</t>
  </si>
  <si>
    <t xml:space="preserve">23 ª Rodada</t>
  </si>
  <si>
    <t xml:space="preserve">24 ª Rodada</t>
  </si>
  <si>
    <t xml:space="preserve">25 ª Rodada</t>
  </si>
  <si>
    <t xml:space="preserve">26 ª Rodada</t>
  </si>
  <si>
    <t xml:space="preserve">27º rodada</t>
  </si>
  <si>
    <t xml:space="preserve">28º rodada</t>
  </si>
  <si>
    <t xml:space="preserve">29 ª Rodada</t>
  </si>
  <si>
    <t xml:space="preserve">30 ª Rodada</t>
  </si>
  <si>
    <t xml:space="preserve">31 ª Rodada</t>
  </si>
  <si>
    <t xml:space="preserve">32 ª Rodada</t>
  </si>
  <si>
    <t xml:space="preserve">33 ª Rodada</t>
  </si>
  <si>
    <t xml:space="preserve">34 ª Rodada</t>
  </si>
  <si>
    <t xml:space="preserve">35 ª Rodada</t>
  </si>
  <si>
    <t xml:space="preserve">36 ª Rodada</t>
  </si>
  <si>
    <t xml:space="preserve">37 ª Rodada</t>
  </si>
  <si>
    <t xml:space="preserve">38 ª Rodada</t>
  </si>
  <si>
    <t xml:space="preserve">Classificação</t>
  </si>
  <si>
    <t xml:space="preserve">Ponto</t>
  </si>
  <si>
    <t xml:space="preserve">Jogo</t>
  </si>
  <si>
    <t xml:space="preserve">Vitoria</t>
  </si>
  <si>
    <t xml:space="preserve">Empate</t>
  </si>
  <si>
    <t xml:space="preserve">G. pró</t>
  </si>
  <si>
    <t xml:space="preserve">G. contra</t>
  </si>
  <si>
    <t xml:space="preserve">Saldo</t>
  </si>
  <si>
    <t xml:space="preserve">P. perd</t>
  </si>
  <si>
    <t xml:space="preserve">aprov.</t>
  </si>
  <si>
    <t xml:space="preserve">LEGENDA</t>
  </si>
  <si>
    <t xml:space="preserve">Champions League</t>
  </si>
  <si>
    <t xml:space="preserve">Pré-Champions</t>
  </si>
  <si>
    <t xml:space="preserve">Liga Europa</t>
  </si>
  <si>
    <t xml:space="preserve">Rebaixamento</t>
  </si>
  <si>
    <t xml:space="preserve">MUNDODOFUTEBOL.NE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&quot; . &quot;mmm"/>
    <numFmt numFmtId="166" formatCode="[$-409]d\-mmm"/>
    <numFmt numFmtId="167" formatCode="0.0%"/>
    <numFmt numFmtId="168" formatCode="0\º"/>
    <numFmt numFmtId="169" formatCode="General"/>
    <numFmt numFmtId="170" formatCode="0%"/>
    <numFmt numFmtId="171" formatCode="0"/>
    <numFmt numFmtId="172" formatCode="[$-409]m/d/yyyy\ h:mm"/>
    <numFmt numFmtId="173" formatCode="[$-409]m/d/yyyy"/>
    <numFmt numFmtId="174" formatCode="General\º"/>
  </numFmts>
  <fonts count="69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666699"/>
      <name val="Arial Narrow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993366"/>
      <name val="Arial Narrow"/>
      <family val="2"/>
    </font>
    <font>
      <sz val="8"/>
      <color rgb="FF008080"/>
      <name val="Arial"/>
      <family val="2"/>
    </font>
    <font>
      <sz val="8"/>
      <name val="Verdana"/>
      <family val="2"/>
    </font>
    <font>
      <sz val="9"/>
      <name val="Verdana"/>
      <family val="2"/>
    </font>
    <font>
      <sz val="8"/>
      <name val="Arial"/>
      <family val="2"/>
    </font>
    <font>
      <sz val="8"/>
      <name val="Arial Narrow"/>
      <family val="2"/>
    </font>
    <font>
      <sz val="8"/>
      <color rgb="FF333300"/>
      <name val="Arial Narrow"/>
      <family val="2"/>
    </font>
    <font>
      <sz val="8"/>
      <color rgb="FFFFFF00"/>
      <name val="Arial"/>
      <family val="2"/>
    </font>
    <font>
      <sz val="8"/>
      <color rgb="FF333300"/>
      <name val="Arial"/>
      <family val="2"/>
    </font>
    <font>
      <b val="true"/>
      <sz val="8"/>
      <color rgb="FF333300"/>
      <name val="Arial"/>
      <family val="2"/>
    </font>
    <font>
      <b val="true"/>
      <sz val="12"/>
      <color rgb="FF333300"/>
      <name val="Arial"/>
      <family val="2"/>
    </font>
    <font>
      <sz val="9"/>
      <color rgb="FF333300"/>
      <name val="Arial"/>
      <family val="2"/>
    </font>
    <font>
      <sz val="8"/>
      <color rgb="FF333300"/>
      <name val="Verdana"/>
      <family val="2"/>
    </font>
    <font>
      <u val="single"/>
      <sz val="7.5"/>
      <color rgb="FF0000FF"/>
      <name val="Arial"/>
      <family val="2"/>
    </font>
    <font>
      <u val="single"/>
      <sz val="9"/>
      <color rgb="FF333300"/>
      <name val="Arial"/>
      <family val="2"/>
    </font>
    <font>
      <b val="true"/>
      <u val="single"/>
      <sz val="12"/>
      <color rgb="FF0000FF"/>
      <name val="Arial"/>
      <family val="2"/>
    </font>
    <font>
      <sz val="9"/>
      <color rgb="FFFF6600"/>
      <name val="Verdana"/>
      <family val="2"/>
    </font>
    <font>
      <sz val="9"/>
      <color rgb="FF000000"/>
      <name val="Verdana"/>
      <family val="2"/>
    </font>
    <font>
      <sz val="9"/>
      <color rgb="FFFF6600"/>
      <name val="Arial"/>
      <family val="2"/>
    </font>
    <font>
      <sz val="8"/>
      <color rgb="FFFF6600"/>
      <name val="Arial"/>
      <family val="2"/>
    </font>
    <font>
      <sz val="8"/>
      <color rgb="FFFFFFFF"/>
      <name val="Arial"/>
      <family val="2"/>
    </font>
    <font>
      <b val="true"/>
      <sz val="8"/>
      <color rgb="FFFFFF00"/>
      <name val="Verdana"/>
      <family val="2"/>
    </font>
    <font>
      <b val="true"/>
      <sz val="8"/>
      <color rgb="FF000000"/>
      <name val="Verdana"/>
      <family val="2"/>
    </font>
    <font>
      <b val="true"/>
      <sz val="8"/>
      <color rgb="FFFF0000"/>
      <name val="Verdana"/>
      <family val="2"/>
    </font>
    <font>
      <b val="true"/>
      <sz val="8"/>
      <color rgb="FFFFFF00"/>
      <name val="Arial Narrow"/>
      <family val="2"/>
    </font>
    <font>
      <b val="true"/>
      <sz val="8"/>
      <color rgb="FF008080"/>
      <name val="Verdana"/>
      <family val="2"/>
    </font>
    <font>
      <b val="true"/>
      <sz val="8"/>
      <color rgb="FFFFFFFF"/>
      <name val="Verdana"/>
      <family val="2"/>
    </font>
    <font>
      <b val="true"/>
      <sz val="9"/>
      <name val="Verdana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Verdana"/>
      <family val="2"/>
    </font>
    <font>
      <b val="true"/>
      <sz val="9"/>
      <color rgb="FF333300"/>
      <name val="Arial"/>
      <family val="2"/>
    </font>
    <font>
      <b val="true"/>
      <sz val="8"/>
      <color rgb="FF333300"/>
      <name val="Verdana"/>
      <family val="2"/>
    </font>
    <font>
      <b val="true"/>
      <sz val="9"/>
      <color rgb="FF333300"/>
      <name val="Verdana"/>
      <family val="2"/>
    </font>
    <font>
      <sz val="9"/>
      <color rgb="FFFFFFFF"/>
      <name val="Arial"/>
      <family val="2"/>
    </font>
    <font>
      <b val="true"/>
      <sz val="8"/>
      <color rgb="FF333300"/>
      <name val="Arial Narrow"/>
      <family val="2"/>
    </font>
    <font>
      <b val="true"/>
      <sz val="10"/>
      <color rgb="FFFF6600"/>
      <name val="Arial"/>
      <family val="2"/>
    </font>
    <font>
      <b val="true"/>
      <sz val="10"/>
      <color rgb="FF000000"/>
      <name val="Arial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0"/>
      <color rgb="FF00FF00"/>
      <name val="Arial"/>
      <family val="2"/>
    </font>
    <font>
      <b val="true"/>
      <sz val="10"/>
      <color rgb="FF993300"/>
      <name val="Arial"/>
      <family val="2"/>
    </font>
    <font>
      <sz val="8"/>
      <color rgb="FF993300"/>
      <name val="Arial"/>
      <family val="2"/>
    </font>
    <font>
      <sz val="10"/>
      <color rgb="FF003366"/>
      <name val="Arial"/>
      <family val="2"/>
    </font>
    <font>
      <sz val="10"/>
      <color rgb="FF000000"/>
      <name val="Arial"/>
      <family val="2"/>
    </font>
    <font>
      <sz val="8"/>
      <color rgb="FF339966"/>
      <name val="Verdana"/>
      <family val="2"/>
    </font>
    <font>
      <b val="true"/>
      <u val="single"/>
      <sz val="10"/>
      <color rgb="FF0000FF"/>
      <name val="Arial"/>
      <family val="2"/>
    </font>
    <font>
      <b val="true"/>
      <sz val="8"/>
      <name val="Verdana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sz val="14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8"/>
      <color rgb="FF000000"/>
      <name val="Verdana"/>
      <family val="2"/>
    </font>
    <font>
      <b val="true"/>
      <sz val="8"/>
      <color rgb="FF0000FF"/>
      <name val="Verdana"/>
      <family val="2"/>
    </font>
    <font>
      <sz val="8"/>
      <color rgb="FF0000FF"/>
      <name val="Verdana"/>
      <family val="2"/>
    </font>
    <font>
      <sz val="9"/>
      <color rgb="FF0000FF"/>
      <name val="Arial"/>
      <family val="2"/>
    </font>
    <font>
      <sz val="8"/>
      <color rgb="FFFFFFFF"/>
      <name val="Verdana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/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008000"/>
      </right>
      <top/>
      <bottom style="thin">
        <color rgb="FFC0C0C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>
        <color rgb="FF008000"/>
      </left>
      <right style="medium">
        <color rgb="FFFFFFFF"/>
      </right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CC99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hair">
        <color rgb="FFFFCC00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CC00"/>
      </left>
      <right style="hair">
        <color rgb="FFFFCC00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CC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FFFFFF"/>
      </top>
      <bottom style="medium">
        <color rgb="FFFFFFFF"/>
      </bottom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hair">
        <color rgb="FFFFCC00"/>
      </right>
      <top style="thin">
        <color rgb="FFC0C0C0"/>
      </top>
      <bottom/>
      <diagonal/>
    </border>
    <border diagonalUp="false" diagonalDown="false">
      <left style="hair">
        <color rgb="FFFFCC00"/>
      </left>
      <right style="hair">
        <color rgb="FFFFCC00"/>
      </right>
      <top style="thin">
        <color rgb="FFC0C0C0"/>
      </top>
      <bottom/>
      <diagonal/>
    </border>
    <border diagonalUp="false" diagonalDown="false">
      <left style="hair">
        <color rgb="FFFFCC0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double">
        <color rgb="FF9999FF"/>
      </left>
      <right style="hair">
        <color rgb="FFCCCCFF"/>
      </right>
      <top/>
      <bottom/>
      <diagonal/>
    </border>
    <border diagonalUp="false" diagonalDown="false">
      <left style="hair">
        <color rgb="FFCCCCFF"/>
      </left>
      <right style="hair">
        <color rgb="FFCCCCFF"/>
      </right>
      <top/>
      <bottom style="dotted">
        <color rgb="FF99CC00"/>
      </bottom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 style="hair">
        <color rgb="FFCCCCFF"/>
      </left>
      <right style="double">
        <color rgb="FF9999FF"/>
      </right>
      <top/>
      <bottom style="dotted">
        <color rgb="FF99CC00"/>
      </bottom>
      <diagonal/>
    </border>
    <border diagonalUp="false" diagonalDown="false">
      <left style="hair">
        <color rgb="FFCCCCFF"/>
      </left>
      <right style="hair">
        <color rgb="FFCCCCFF"/>
      </right>
      <top style="dotted">
        <color rgb="FF99CC00"/>
      </top>
      <bottom style="dotted">
        <color rgb="FF99CC00"/>
      </bottom>
      <diagonal/>
    </border>
    <border diagonalUp="false" diagonalDown="false">
      <left style="hair">
        <color rgb="FFCCCCFF"/>
      </left>
      <right style="double">
        <color rgb="FF9999FF"/>
      </right>
      <top style="dotted">
        <color rgb="FF99CC00"/>
      </top>
      <bottom style="dotted">
        <color rgb="FF99CC00"/>
      </bottom>
      <diagonal/>
    </border>
    <border diagonalUp="false" diagonalDown="false">
      <left style="double">
        <color rgb="FF9999FF"/>
      </left>
      <right style="hair">
        <color rgb="FFCCCCFF"/>
      </right>
      <top/>
      <bottom style="double">
        <color rgb="FF9999FF"/>
      </bottom>
      <diagonal/>
    </border>
    <border diagonalUp="false" diagonalDown="false">
      <left style="hair">
        <color rgb="FFCCCCFF"/>
      </left>
      <right style="hair">
        <color rgb="FFCCCCFF"/>
      </right>
      <top style="dotted">
        <color rgb="FF99CC00"/>
      </top>
      <bottom style="double">
        <color rgb="FF9999FF"/>
      </bottom>
      <diagonal/>
    </border>
    <border diagonalUp="false" diagonalDown="false">
      <left style="hair">
        <color rgb="FFCCCCFF"/>
      </left>
      <right style="hair">
        <color rgb="FFCCCCFF"/>
      </right>
      <top/>
      <bottom style="double">
        <color rgb="FF9999FF"/>
      </bottom>
      <diagonal/>
    </border>
    <border diagonalUp="false" diagonalDown="false">
      <left style="hair">
        <color rgb="FFCCCCFF"/>
      </left>
      <right style="double">
        <color rgb="FF9999FF"/>
      </right>
      <top style="dotted">
        <color rgb="FF99CC00"/>
      </top>
      <bottom style="double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7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8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8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8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6" fillId="9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3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9" fillId="3" borderId="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8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3" borderId="2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6" fillId="1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1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1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3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3" borderId="2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0" borderId="33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0" borderId="35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0" borderId="3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1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1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1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1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8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9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1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8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8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8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8" fillId="0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2"/>
        <color rgb="FFFF0000"/>
        <sz val="9"/>
      </font>
    </dxf>
    <dxf>
      <font>
        <name val="Arial"/>
        <family val="2"/>
        <color rgb="FFFF0000"/>
        <sz val="9"/>
      </font>
    </dxf>
    <dxf>
      <font>
        <name val="Arial"/>
        <family val="2"/>
        <b val="1"/>
        <i val="0"/>
        <color rgb="FF0000FF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57240</xdr:rowOff>
    </xdr:from>
    <xdr:to>
      <xdr:col>9</xdr:col>
      <xdr:colOff>761760</xdr:colOff>
      <xdr:row>1</xdr:row>
      <xdr:rowOff>180720</xdr:rowOff>
    </xdr:to>
    <xdr:pic>
      <xdr:nvPicPr>
        <xdr:cNvPr id="0" name="Picture 10" descr="Atualizar"/>
        <xdr:cNvPicPr/>
      </xdr:nvPicPr>
      <xdr:blipFill>
        <a:blip r:embed="rId1"/>
        <a:stretch/>
      </xdr:blipFill>
      <xdr:spPr>
        <a:xfrm>
          <a:off x="4448160" y="57240"/>
          <a:ext cx="98784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2080</xdr:colOff>
      <xdr:row>45</xdr:row>
      <xdr:rowOff>9360</xdr:rowOff>
    </xdr:from>
    <xdr:to>
      <xdr:col>15</xdr:col>
      <xdr:colOff>163440</xdr:colOff>
      <xdr:row>51</xdr:row>
      <xdr:rowOff>9360</xdr:rowOff>
    </xdr:to>
    <xdr:pic>
      <xdr:nvPicPr>
        <xdr:cNvPr id="1" name="Imagem 2" descr="pagar.png"/>
        <xdr:cNvPicPr/>
      </xdr:nvPicPr>
      <xdr:blipFill>
        <a:blip r:embed="rId2"/>
        <a:stretch/>
      </xdr:blipFill>
      <xdr:spPr>
        <a:xfrm>
          <a:off x="6168960" y="8582040"/>
          <a:ext cx="616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708120</xdr:colOff>
      <xdr:row>43</xdr:row>
      <xdr:rowOff>180720</xdr:rowOff>
    </xdr:to>
    <xdr:pic>
      <xdr:nvPicPr>
        <xdr:cNvPr id="2" name="Imagem 3" descr="flamengo.gif"/>
        <xdr:cNvPicPr/>
      </xdr:nvPicPr>
      <xdr:blipFill>
        <a:blip r:embed="rId3"/>
        <a:stretch/>
      </xdr:blipFill>
      <xdr:spPr>
        <a:xfrm>
          <a:off x="4674240" y="7429680"/>
          <a:ext cx="7081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42400</xdr:colOff>
      <xdr:row>39</xdr:row>
      <xdr:rowOff>9360</xdr:rowOff>
    </xdr:from>
    <xdr:to>
      <xdr:col>13</xdr:col>
      <xdr:colOff>27360</xdr:colOff>
      <xdr:row>43</xdr:row>
      <xdr:rowOff>190440</xdr:rowOff>
    </xdr:to>
    <xdr:pic>
      <xdr:nvPicPr>
        <xdr:cNvPr id="3" name="Imagem 4" descr="saopaulo.gif"/>
        <xdr:cNvPicPr/>
      </xdr:nvPicPr>
      <xdr:blipFill>
        <a:blip r:embed="rId4"/>
        <a:stretch/>
      </xdr:blipFill>
      <xdr:spPr>
        <a:xfrm>
          <a:off x="5516640" y="7439040"/>
          <a:ext cx="7160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8360</xdr:colOff>
      <xdr:row>39</xdr:row>
      <xdr:rowOff>0</xdr:rowOff>
    </xdr:from>
    <xdr:to>
      <xdr:col>17</xdr:col>
      <xdr:colOff>27360</xdr:colOff>
      <xdr:row>43</xdr:row>
      <xdr:rowOff>180720</xdr:rowOff>
    </xdr:to>
    <xdr:pic>
      <xdr:nvPicPr>
        <xdr:cNvPr id="4" name="Imagem 5" descr="corinthians.gif"/>
        <xdr:cNvPicPr/>
      </xdr:nvPicPr>
      <xdr:blipFill>
        <a:blip r:embed="rId5"/>
        <a:stretch/>
      </xdr:blipFill>
      <xdr:spPr>
        <a:xfrm>
          <a:off x="6431760" y="7429680"/>
          <a:ext cx="7063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44720</xdr:colOff>
      <xdr:row>38</xdr:row>
      <xdr:rowOff>181080</xdr:rowOff>
    </xdr:from>
    <xdr:to>
      <xdr:col>21</xdr:col>
      <xdr:colOff>45360</xdr:colOff>
      <xdr:row>43</xdr:row>
      <xdr:rowOff>180720</xdr:rowOff>
    </xdr:to>
    <xdr:pic>
      <xdr:nvPicPr>
        <xdr:cNvPr id="5" name="Picture 170" descr=""/>
        <xdr:cNvPicPr/>
      </xdr:nvPicPr>
      <xdr:blipFill>
        <a:blip r:embed="rId6"/>
        <a:stretch/>
      </xdr:blipFill>
      <xdr:spPr>
        <a:xfrm>
          <a:off x="7255440" y="7419960"/>
          <a:ext cx="81432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49" activeCellId="0" sqref="Q49"/>
    </sheetView>
  </sheetViews>
  <sheetFormatPr defaultColWidth="15.703125" defaultRowHeight="1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4.7"/>
    <col collapsed="false" customWidth="true" hidden="false" outlineLevel="0" max="3" min="3" style="3" width="3.42"/>
    <col collapsed="false" customWidth="true" hidden="false" outlineLevel="0" max="4" min="4" style="4" width="1.99"/>
    <col collapsed="false" customWidth="true" hidden="false" outlineLevel="0" max="5" min="5" style="5" width="3.7"/>
    <col collapsed="false" customWidth="true" hidden="false" outlineLevel="0" max="6" min="6" style="2" width="14.7"/>
    <col collapsed="false" customWidth="true" hidden="false" outlineLevel="0" max="7" min="7" style="6" width="13.56"/>
    <col collapsed="false" customWidth="true" hidden="false" outlineLevel="0" max="8" min="8" style="7" width="1.56"/>
    <col collapsed="false" customWidth="true" hidden="false" outlineLevel="0" max="9" min="9" style="8" width="3.56"/>
    <col collapsed="false" customWidth="true" hidden="false" outlineLevel="0" max="10" min="10" style="9" width="13.56"/>
    <col collapsed="false" customWidth="true" hidden="false" outlineLevel="0" max="11" min="11" style="10" width="3.99"/>
    <col collapsed="false" customWidth="true" hidden="false" outlineLevel="0" max="15" min="12" style="10" width="3.28"/>
    <col collapsed="false" customWidth="true" hidden="false" outlineLevel="0" max="16" min="16" style="10" width="4.42"/>
    <col collapsed="false" customWidth="true" hidden="false" outlineLevel="0" max="17" min="17" style="10" width="3.28"/>
    <col collapsed="false" customWidth="true" hidden="false" outlineLevel="0" max="18" min="18" style="10" width="3.99"/>
    <col collapsed="false" customWidth="true" hidden="false" outlineLevel="0" max="19" min="19" style="11" width="1.7"/>
    <col collapsed="false" customWidth="true" hidden="false" outlineLevel="0" max="20" min="20" style="12" width="3.85"/>
    <col collapsed="false" customWidth="true" hidden="false" outlineLevel="0" max="21" min="21" style="13" width="4.85"/>
    <col collapsed="false" customWidth="true" hidden="false" outlineLevel="0" max="22" min="22" style="8" width="2.56"/>
    <col collapsed="false" customWidth="true" hidden="true" outlineLevel="0" max="34" min="23" style="8" width="4.7"/>
    <col collapsed="false" customWidth="true" hidden="false" outlineLevel="0" max="35" min="35" style="8" width="2.42"/>
    <col collapsed="false" customWidth="false" hidden="false" outlineLevel="0" max="257" min="36" style="8" width="15.7"/>
  </cols>
  <sheetData>
    <row r="1" customFormat="false" ht="15" hidden="false" customHeight="true" outlineLevel="0" collapsed="false">
      <c r="A1" s="14"/>
      <c r="B1" s="15" t="s">
        <v>0</v>
      </c>
      <c r="C1" s="16"/>
      <c r="D1" s="17"/>
      <c r="E1" s="18"/>
      <c r="F1" s="19" t="s">
        <v>1</v>
      </c>
      <c r="G1" s="14"/>
      <c r="H1" s="20"/>
      <c r="I1" s="21"/>
      <c r="J1" s="22"/>
      <c r="K1" s="23"/>
      <c r="L1" s="24" t="s">
        <v>2</v>
      </c>
      <c r="M1" s="24"/>
      <c r="N1" s="24"/>
      <c r="O1" s="24"/>
      <c r="P1" s="24"/>
      <c r="Q1" s="24"/>
      <c r="R1" s="24"/>
      <c r="S1" s="24"/>
      <c r="T1" s="24"/>
      <c r="U1" s="25"/>
      <c r="V1" s="26"/>
    </row>
    <row r="2" customFormat="false" ht="15" hidden="false" customHeight="true" outlineLevel="0" collapsed="false">
      <c r="A2" s="14"/>
      <c r="B2" s="27" t="s">
        <v>3</v>
      </c>
      <c r="C2" s="28"/>
      <c r="D2" s="29"/>
      <c r="E2" s="18"/>
      <c r="F2" s="30"/>
      <c r="G2" s="14"/>
      <c r="H2" s="31"/>
      <c r="I2" s="32"/>
      <c r="J2" s="33"/>
      <c r="K2" s="23"/>
      <c r="L2" s="34"/>
      <c r="M2" s="35"/>
      <c r="N2" s="36"/>
      <c r="O2" s="36"/>
      <c r="P2" s="36"/>
      <c r="Q2" s="36"/>
      <c r="R2" s="36"/>
      <c r="S2" s="37"/>
      <c r="T2" s="38"/>
      <c r="U2" s="25"/>
      <c r="V2" s="26"/>
    </row>
    <row r="3" customFormat="false" ht="15" hidden="false" customHeight="true" outlineLevel="0" collapsed="false">
      <c r="A3" s="39"/>
      <c r="B3" s="40"/>
      <c r="C3" s="28"/>
      <c r="D3" s="41"/>
      <c r="E3" s="42"/>
      <c r="F3" s="40"/>
      <c r="G3" s="43"/>
      <c r="H3" s="44"/>
      <c r="I3" s="45"/>
      <c r="J3" s="46"/>
      <c r="K3" s="47"/>
      <c r="L3" s="47"/>
      <c r="M3" s="47"/>
      <c r="N3" s="48"/>
      <c r="O3" s="48"/>
      <c r="P3" s="48"/>
      <c r="Q3" s="48"/>
      <c r="R3" s="48"/>
      <c r="S3" s="26"/>
      <c r="T3" s="49"/>
      <c r="U3" s="50"/>
      <c r="V3" s="26"/>
    </row>
    <row r="4" s="64" customFormat="true" ht="15" hidden="false" customHeight="true" outlineLevel="0" collapsed="false">
      <c r="A4" s="51" t="s">
        <v>4</v>
      </c>
      <c r="B4" s="52"/>
      <c r="C4" s="53"/>
      <c r="D4" s="52"/>
      <c r="E4" s="54"/>
      <c r="F4" s="52"/>
      <c r="G4" s="55"/>
      <c r="H4" s="56"/>
      <c r="I4" s="57"/>
      <c r="J4" s="58"/>
      <c r="K4" s="59"/>
      <c r="L4" s="60"/>
      <c r="M4" s="60"/>
      <c r="N4" s="60"/>
      <c r="O4" s="60"/>
      <c r="P4" s="60"/>
      <c r="Q4" s="60"/>
      <c r="R4" s="60"/>
      <c r="S4" s="61"/>
      <c r="T4" s="61"/>
      <c r="U4" s="61"/>
      <c r="V4" s="61"/>
      <c r="W4" s="62" t="s">
        <v>5</v>
      </c>
      <c r="X4" s="62"/>
      <c r="Y4" s="62" t="s">
        <v>6</v>
      </c>
      <c r="Z4" s="62"/>
      <c r="AA4" s="62" t="s">
        <v>7</v>
      </c>
      <c r="AB4" s="62"/>
      <c r="AC4" s="62" t="s">
        <v>8</v>
      </c>
      <c r="AD4" s="62"/>
      <c r="AE4" s="62" t="s">
        <v>9</v>
      </c>
      <c r="AF4" s="62"/>
      <c r="AG4" s="62" t="s">
        <v>10</v>
      </c>
      <c r="AH4" s="62"/>
      <c r="AI4" s="63"/>
    </row>
    <row r="5" s="64" customFormat="true" ht="15" hidden="false" customHeight="true" outlineLevel="0" collapsed="false">
      <c r="A5" s="65" t="s">
        <v>11</v>
      </c>
      <c r="B5" s="66" t="s">
        <v>12</v>
      </c>
      <c r="C5" s="67"/>
      <c r="D5" s="68"/>
      <c r="E5" s="68"/>
      <c r="F5" s="66" t="s">
        <v>13</v>
      </c>
      <c r="G5" s="69" t="s">
        <v>14</v>
      </c>
      <c r="H5" s="70"/>
      <c r="I5" s="71" t="s">
        <v>15</v>
      </c>
      <c r="J5" s="72" t="s">
        <v>16</v>
      </c>
      <c r="K5" s="73" t="s">
        <v>17</v>
      </c>
      <c r="L5" s="73" t="s">
        <v>18</v>
      </c>
      <c r="M5" s="73" t="s">
        <v>19</v>
      </c>
      <c r="N5" s="73" t="s">
        <v>20</v>
      </c>
      <c r="O5" s="73" t="s">
        <v>21</v>
      </c>
      <c r="P5" s="73" t="s">
        <v>22</v>
      </c>
      <c r="Q5" s="73" t="s">
        <v>23</v>
      </c>
      <c r="R5" s="73" t="s">
        <v>24</v>
      </c>
      <c r="S5" s="74"/>
      <c r="T5" s="75" t="s">
        <v>25</v>
      </c>
      <c r="U5" s="76" t="s">
        <v>26</v>
      </c>
      <c r="V5" s="77"/>
      <c r="W5" s="78" t="s">
        <v>27</v>
      </c>
      <c r="X5" s="78" t="s">
        <v>28</v>
      </c>
      <c r="Y5" s="78" t="s">
        <v>27</v>
      </c>
      <c r="Z5" s="78" t="s">
        <v>28</v>
      </c>
      <c r="AA5" s="78" t="s">
        <v>27</v>
      </c>
      <c r="AB5" s="78" t="s">
        <v>28</v>
      </c>
      <c r="AC5" s="78" t="s">
        <v>27</v>
      </c>
      <c r="AD5" s="78" t="s">
        <v>28</v>
      </c>
      <c r="AE5" s="78" t="s">
        <v>27</v>
      </c>
      <c r="AF5" s="78" t="s">
        <v>28</v>
      </c>
      <c r="AG5" s="78" t="s">
        <v>27</v>
      </c>
      <c r="AH5" s="78" t="s">
        <v>28</v>
      </c>
    </row>
    <row r="6" s="64" customFormat="true" ht="15" hidden="false" customHeight="true" outlineLevel="0" collapsed="false">
      <c r="A6" s="79" t="s">
        <v>29</v>
      </c>
      <c r="B6" s="80"/>
      <c r="C6" s="81"/>
      <c r="D6" s="80"/>
      <c r="E6" s="80"/>
      <c r="F6" s="80"/>
      <c r="G6" s="82"/>
      <c r="H6" s="83"/>
      <c r="I6" s="84" t="n">
        <v>1</v>
      </c>
      <c r="J6" s="85" t="s">
        <v>30</v>
      </c>
      <c r="K6" s="86" t="n">
        <f aca="false">SUMIF($B$6:$B$597,J6,$W$6:$W$597)+SUMIF($F$6:$F$597,J6,$X$6:$X$597)</f>
        <v>9</v>
      </c>
      <c r="L6" s="86" t="n">
        <f aca="false">SUMIF($B$6:$B$597,J6,$Y$6:$Y$597)+SUMIF($F$6:$F$597,J6,$Z$6:$Z$597)</f>
        <v>3</v>
      </c>
      <c r="M6" s="86" t="n">
        <f aca="false">SUMIF($B$6:$B$597,J6,$AC$6:$AC$597)+SUMIF($F$6:$F$597,J6,$AD$6:$AD$597)</f>
        <v>3</v>
      </c>
      <c r="N6" s="86" t="n">
        <f aca="false">SUMIF($B$6:$B$597,J6,$AE$6:$AE$597)+SUMIF($F$6:$F$597,J6,$AF$6:$AF$597)</f>
        <v>0</v>
      </c>
      <c r="O6" s="86" t="n">
        <f aca="false">SUMIF($B$6:$B$597,J6,$AG$6:$AG$597)+SUMIF($F$6:$F$597,J6,$AH$6:$AH$597)</f>
        <v>0</v>
      </c>
      <c r="P6" s="86" t="n">
        <f aca="false">SUMIF($B$6:$B$597,J6,$AA$6:$AA$597)+SUMIF($F$6:$F$597,J6,$AB$6:$AB$597)</f>
        <v>14</v>
      </c>
      <c r="Q6" s="86" t="n">
        <f aca="false">SUMIF($B$6:$B$597,J6,$AB$6:$AB$597)+SUMIF($F$6:$F$597,J6,$AA$6:$AA$597)</f>
        <v>0</v>
      </c>
      <c r="R6" s="87" t="n">
        <f aca="false">P6-Q6</f>
        <v>14</v>
      </c>
      <c r="S6" s="88"/>
      <c r="T6" s="89" t="n">
        <f aca="false">(L6*3)-K6</f>
        <v>0</v>
      </c>
      <c r="U6" s="90" t="n">
        <f aca="false">IF(L6=0,"",(K6/(3*L6)))</f>
        <v>1</v>
      </c>
      <c r="V6" s="91"/>
      <c r="W6" s="92" t="str">
        <f aca="false">IF(C6&amp;E6="","",IF(C6=E6,1,IF(C6&gt;E6,3,IF(C6&lt;E6,0))))</f>
        <v/>
      </c>
      <c r="X6" s="92" t="str">
        <f aca="false">IF(C6&amp;E6="","",IF(E6=C6,1,IF(C6&lt;E6,3,IF(C6&gt;E6,0))))</f>
        <v/>
      </c>
      <c r="Y6" s="92" t="str">
        <f aca="false">IF(C6&amp;E6="","",IF(C6&amp;E6&lt;&gt;"",1))</f>
        <v/>
      </c>
      <c r="Z6" s="92" t="str">
        <f aca="false">IF(C6&amp;E6="","",IF(C6&amp;E6&lt;&gt;"",1))</f>
        <v/>
      </c>
      <c r="AA6" s="92" t="str">
        <f aca="false">IF(C6="","",C6)</f>
        <v/>
      </c>
      <c r="AB6" s="92" t="str">
        <f aca="false">IF(E6="","",E6)</f>
        <v/>
      </c>
      <c r="AC6" s="92" t="n">
        <f aca="false">IF(W6=3,1,0)</f>
        <v>0</v>
      </c>
      <c r="AD6" s="92" t="n">
        <f aca="false">IF(X6=3,1,0)</f>
        <v>0</v>
      </c>
      <c r="AE6" s="92" t="n">
        <f aca="false">IF(W6=1,1,0)</f>
        <v>0</v>
      </c>
      <c r="AF6" s="92" t="n">
        <f aca="false">IF(X6=1,1,0)</f>
        <v>0</v>
      </c>
      <c r="AG6" s="92" t="n">
        <f aca="false">IF(W6=0,1,0)</f>
        <v>0</v>
      </c>
      <c r="AH6" s="92" t="n">
        <f aca="false">IF(X6=0,1,0)</f>
        <v>0</v>
      </c>
    </row>
    <row r="7" s="64" customFormat="true" ht="15" hidden="false" customHeight="true" outlineLevel="0" collapsed="false">
      <c r="A7" s="93" t="s">
        <v>31</v>
      </c>
      <c r="B7" s="94"/>
      <c r="C7" s="95"/>
      <c r="D7" s="96"/>
      <c r="E7" s="94"/>
      <c r="F7" s="94"/>
      <c r="G7" s="94"/>
      <c r="H7" s="83"/>
      <c r="I7" s="97" t="n">
        <v>2</v>
      </c>
      <c r="J7" s="98" t="s">
        <v>32</v>
      </c>
      <c r="K7" s="86" t="n">
        <f aca="false">SUMIF($B$6:$B$597,J7,$W$6:$W$597)+SUMIF($F$6:$F$597,J7,$X$6:$X$597)</f>
        <v>7</v>
      </c>
      <c r="L7" s="86" t="n">
        <f aca="false">SUMIF($B$6:$B$597,J7,$Y$6:$Y$597)+SUMIF($F$6:$F$597,J7,$Z$6:$Z$597)</f>
        <v>3</v>
      </c>
      <c r="M7" s="86" t="n">
        <f aca="false">SUMIF($B$6:$B$597,J7,$AC$6:$AC$597)+SUMIF($F$6:$F$597,J7,$AD$6:$AD$597)</f>
        <v>2</v>
      </c>
      <c r="N7" s="86" t="n">
        <f aca="false">SUMIF($B$6:$B$597,J7,$AE$6:$AE$597)+SUMIF($F$6:$F$597,J7,$AF$6:$AF$597)</f>
        <v>1</v>
      </c>
      <c r="O7" s="86" t="n">
        <f aca="false">SUMIF($B$6:$B$597,J7,$AG$6:$AG$597)+SUMIF($F$6:$F$597,J7,$AH$6:$AH$597)</f>
        <v>0</v>
      </c>
      <c r="P7" s="86" t="n">
        <f aca="false">SUMIF($B$6:$B$597,J7,$AA$6:$AA$597)+SUMIF($F$6:$F$597,J7,$AB$6:$AB$597)</f>
        <v>9</v>
      </c>
      <c r="Q7" s="86" t="n">
        <f aca="false">SUMIF($B$6:$B$597,J7,$AB$6:$AB$597)+SUMIF($F$6:$F$597,J7,$AA$6:$AA$597)</f>
        <v>2</v>
      </c>
      <c r="R7" s="87" t="n">
        <f aca="false">P7-Q7</f>
        <v>7</v>
      </c>
      <c r="S7" s="88"/>
      <c r="T7" s="99" t="n">
        <f aca="false">(L7*3)-K7</f>
        <v>2</v>
      </c>
      <c r="U7" s="100" t="n">
        <f aca="false">IF(L7=0,"",(K7/(3*L7)))</f>
        <v>0.777777777777778</v>
      </c>
      <c r="V7" s="91"/>
      <c r="W7" s="92" t="str">
        <f aca="false">IF(C7&amp;E7="","",IF(C7=E7,1,IF(C7&gt;E7,3,IF(C7&lt;E7,0))))</f>
        <v/>
      </c>
      <c r="X7" s="92" t="str">
        <f aca="false">IF(C7&amp;E7="","",IF(E7=C7,1,IF(C7&lt;E7,3,IF(C7&gt;E7,0))))</f>
        <v/>
      </c>
      <c r="Y7" s="92" t="str">
        <f aca="false">IF(C7&amp;E7="","",IF(C7&amp;E7&lt;&gt;"",1))</f>
        <v/>
      </c>
      <c r="Z7" s="92" t="str">
        <f aca="false">IF(C7&amp;E7="","",IF(C7&amp;E7&lt;&gt;"",1))</f>
        <v/>
      </c>
      <c r="AA7" s="92" t="str">
        <f aca="false">IF(C7="","",C7)</f>
        <v/>
      </c>
      <c r="AB7" s="92" t="str">
        <f aca="false">IF(E7="","",E7)</f>
        <v/>
      </c>
      <c r="AC7" s="92" t="n">
        <f aca="false">IF(W7=3,1,0)</f>
        <v>0</v>
      </c>
      <c r="AD7" s="92" t="n">
        <f aca="false">IF(X7=3,1,0)</f>
        <v>0</v>
      </c>
      <c r="AE7" s="92" t="n">
        <f aca="false">IF(W7=1,1,0)</f>
        <v>0</v>
      </c>
      <c r="AF7" s="92" t="n">
        <f aca="false">IF(X7=1,1,0)</f>
        <v>0</v>
      </c>
      <c r="AG7" s="92" t="n">
        <f aca="false">IF(W7=0,1,0)</f>
        <v>0</v>
      </c>
      <c r="AH7" s="92" t="n">
        <f aca="false">IF(X7=0,1,0)</f>
        <v>0</v>
      </c>
    </row>
    <row r="8" s="64" customFormat="true" ht="15" hidden="false" customHeight="true" outlineLevel="0" collapsed="false">
      <c r="A8" s="101"/>
      <c r="B8" s="102" t="s">
        <v>33</v>
      </c>
      <c r="C8" s="103" t="n">
        <v>0</v>
      </c>
      <c r="D8" s="103" t="s">
        <v>34</v>
      </c>
      <c r="E8" s="103" t="n">
        <v>0</v>
      </c>
      <c r="F8" s="104" t="s">
        <v>35</v>
      </c>
      <c r="G8" s="105"/>
      <c r="H8" s="106"/>
      <c r="I8" s="97" t="n">
        <v>3</v>
      </c>
      <c r="J8" s="85" t="s">
        <v>36</v>
      </c>
      <c r="K8" s="86" t="n">
        <f aca="false">SUMIF($B$6:$B$597,J8,$W$6:$W$597)+SUMIF($F$6:$F$597,J8,$X$6:$X$597)</f>
        <v>7</v>
      </c>
      <c r="L8" s="86" t="n">
        <f aca="false">SUMIF($B$6:$B$597,J8,$Y$6:$Y$597)+SUMIF($F$6:$F$597,J8,$Z$6:$Z$597)</f>
        <v>3</v>
      </c>
      <c r="M8" s="86" t="n">
        <f aca="false">SUMIF($B$6:$B$597,J8,$AC$6:$AC$597)+SUMIF($F$6:$F$597,J8,$AD$6:$AD$597)</f>
        <v>2</v>
      </c>
      <c r="N8" s="86" t="n">
        <f aca="false">SUMIF($B$6:$B$597,J8,$AE$6:$AE$597)+SUMIF($F$6:$F$597,J8,$AF$6:$AF$597)</f>
        <v>1</v>
      </c>
      <c r="O8" s="86" t="n">
        <f aca="false">SUMIF($B$6:$B$597,J8,$AG$6:$AG$597)+SUMIF($F$6:$F$597,J8,$AH$6:$AH$597)</f>
        <v>0</v>
      </c>
      <c r="P8" s="86" t="n">
        <f aca="false">SUMIF($B$6:$B$597,J8,$AA$6:$AA$597)+SUMIF($F$6:$F$597,J8,$AB$6:$AB$597)</f>
        <v>8</v>
      </c>
      <c r="Q8" s="86" t="n">
        <f aca="false">SUMIF($B$6:$B$597,J8,$AB$6:$AB$597)+SUMIF($F$6:$F$597,J8,$AA$6:$AA$597)</f>
        <v>2</v>
      </c>
      <c r="R8" s="87" t="n">
        <f aca="false">P8-Q8</f>
        <v>6</v>
      </c>
      <c r="S8" s="88"/>
      <c r="T8" s="99" t="n">
        <f aca="false">(L8*3)-K8</f>
        <v>2</v>
      </c>
      <c r="U8" s="100" t="n">
        <f aca="false">IF(L8=0,"",(K8/(3*L8)))</f>
        <v>0.777777777777778</v>
      </c>
      <c r="V8" s="91"/>
      <c r="W8" s="92" t="n">
        <f aca="false">IF(C8&amp;E8="","",IF(C8=E8,1,IF(C8&gt;E8,3,IF(C8&lt;E8,0))))</f>
        <v>1</v>
      </c>
      <c r="X8" s="92" t="n">
        <f aca="false">IF(C8&amp;E8="","",IF(E8=C8,1,IF(C8&lt;E8,3,IF(C8&gt;E8,0))))</f>
        <v>1</v>
      </c>
      <c r="Y8" s="92" t="n">
        <f aca="false">IF(C8&amp;E8="","",IF(C8&amp;E8&lt;&gt;"",1))</f>
        <v>1</v>
      </c>
      <c r="Z8" s="92" t="n">
        <f aca="false">IF(C8&amp;E8="","",IF(C8&amp;E8&lt;&gt;"",1))</f>
        <v>1</v>
      </c>
      <c r="AA8" s="92" t="n">
        <f aca="false">IF(C8="","",C8)</f>
        <v>0</v>
      </c>
      <c r="AB8" s="92" t="n">
        <f aca="false">IF(E8="","",E8)</f>
        <v>0</v>
      </c>
      <c r="AC8" s="92" t="n">
        <f aca="false">IF(W8=3,1,0)</f>
        <v>0</v>
      </c>
      <c r="AD8" s="92" t="n">
        <f aca="false">IF(X8=3,1,0)</f>
        <v>0</v>
      </c>
      <c r="AE8" s="92" t="n">
        <f aca="false">IF(W8=1,1,0)</f>
        <v>1</v>
      </c>
      <c r="AF8" s="92" t="n">
        <f aca="false">IF(X8=1,1,0)</f>
        <v>1</v>
      </c>
      <c r="AG8" s="92" t="n">
        <f aca="false">IF(W8=0,1,0)</f>
        <v>0</v>
      </c>
      <c r="AH8" s="92" t="n">
        <f aca="false">IF(X8=0,1,0)</f>
        <v>0</v>
      </c>
    </row>
    <row r="9" s="64" customFormat="true" ht="15" hidden="false" customHeight="true" outlineLevel="0" collapsed="false">
      <c r="A9" s="101"/>
      <c r="B9" s="102" t="s">
        <v>37</v>
      </c>
      <c r="C9" s="103" t="n">
        <v>3</v>
      </c>
      <c r="D9" s="103" t="s">
        <v>34</v>
      </c>
      <c r="E9" s="103" t="n">
        <v>0</v>
      </c>
      <c r="F9" s="104" t="s">
        <v>38</v>
      </c>
      <c r="G9" s="105"/>
      <c r="H9" s="83"/>
      <c r="I9" s="97" t="n">
        <v>4</v>
      </c>
      <c r="J9" s="85" t="s">
        <v>37</v>
      </c>
      <c r="K9" s="86" t="n">
        <f aca="false">SUMIF($B$6:$B$597,J9,$W$6:$W$597)+SUMIF($F$6:$F$597,J9,$X$6:$X$597)</f>
        <v>6</v>
      </c>
      <c r="L9" s="86" t="n">
        <f aca="false">SUMIF($B$6:$B$597,J9,$Y$6:$Y$597)+SUMIF($F$6:$F$597,J9,$Z$6:$Z$597)</f>
        <v>3</v>
      </c>
      <c r="M9" s="86" t="n">
        <f aca="false">SUMIF($B$6:$B$597,J9,$AC$6:$AC$597)+SUMIF($F$6:$F$597,J9,$AD$6:$AD$597)</f>
        <v>2</v>
      </c>
      <c r="N9" s="86" t="n">
        <f aca="false">SUMIF($B$6:$B$597,J9,$AE$6:$AE$597)+SUMIF($F$6:$F$597,J9,$AF$6:$AF$597)</f>
        <v>0</v>
      </c>
      <c r="O9" s="86" t="n">
        <f aca="false">SUMIF($B$6:$B$597,J9,$AG$6:$AG$597)+SUMIF($F$6:$F$597,J9,$AH$6:$AH$597)</f>
        <v>1</v>
      </c>
      <c r="P9" s="86" t="n">
        <f aca="false">SUMIF($B$6:$B$597,J9,$AA$6:$AA$597)+SUMIF($F$6:$F$597,J9,$AB$6:$AB$597)</f>
        <v>4</v>
      </c>
      <c r="Q9" s="86" t="n">
        <f aca="false">SUMIF($B$6:$B$597,J9,$AB$6:$AB$597)+SUMIF($F$6:$F$597,J9,$AA$6:$AA$597)</f>
        <v>6</v>
      </c>
      <c r="R9" s="87" t="n">
        <f aca="false">P9-Q9</f>
        <v>-2</v>
      </c>
      <c r="S9" s="88"/>
      <c r="T9" s="99" t="n">
        <f aca="false">(L9*3)-K9</f>
        <v>3</v>
      </c>
      <c r="U9" s="100" t="n">
        <f aca="false">IF(L9=0,"",(K9/(3*L9)))</f>
        <v>0.666666666666667</v>
      </c>
      <c r="V9" s="91"/>
      <c r="W9" s="92" t="n">
        <f aca="false">IF(C9&amp;E9="","",IF(C9=E9,1,IF(C9&gt;E9,3,IF(C9&lt;E9,0))))</f>
        <v>3</v>
      </c>
      <c r="X9" s="92" t="n">
        <f aca="false">IF(C9&amp;E9="","",IF(E9=C9,1,IF(C9&lt;E9,3,IF(C9&gt;E9,0))))</f>
        <v>0</v>
      </c>
      <c r="Y9" s="92" t="n">
        <f aca="false">IF(C9&amp;E9="","",IF(C9&amp;E9&lt;&gt;"",1))</f>
        <v>1</v>
      </c>
      <c r="Z9" s="92" t="n">
        <f aca="false">IF(C9&amp;E9="","",IF(C9&amp;E9&lt;&gt;"",1))</f>
        <v>1</v>
      </c>
      <c r="AA9" s="92" t="n">
        <f aca="false">IF(C9="","",C9)</f>
        <v>3</v>
      </c>
      <c r="AB9" s="92" t="n">
        <f aca="false">IF(E9="","",E9)</f>
        <v>0</v>
      </c>
      <c r="AC9" s="92" t="n">
        <f aca="false">IF(W9=3,1,0)</f>
        <v>1</v>
      </c>
      <c r="AD9" s="92" t="n">
        <f aca="false">IF(X9=3,1,0)</f>
        <v>0</v>
      </c>
      <c r="AE9" s="92" t="n">
        <f aca="false">IF(W9=1,1,0)</f>
        <v>0</v>
      </c>
      <c r="AF9" s="92" t="n">
        <f aca="false">IF(X9=1,1,0)</f>
        <v>0</v>
      </c>
      <c r="AG9" s="92" t="n">
        <f aca="false">IF(W9=0,1,0)</f>
        <v>0</v>
      </c>
      <c r="AH9" s="92" t="n">
        <f aca="false">IF(X9=0,1,0)</f>
        <v>1</v>
      </c>
    </row>
    <row r="10" s="64" customFormat="true" ht="15" hidden="false" customHeight="true" outlineLevel="0" collapsed="false">
      <c r="A10" s="101"/>
      <c r="B10" s="102" t="s">
        <v>39</v>
      </c>
      <c r="C10" s="103" t="n">
        <v>1</v>
      </c>
      <c r="D10" s="103" t="s">
        <v>34</v>
      </c>
      <c r="E10" s="103" t="n">
        <v>0</v>
      </c>
      <c r="F10" s="104" t="s">
        <v>40</v>
      </c>
      <c r="G10" s="105"/>
      <c r="H10" s="83"/>
      <c r="I10" s="107" t="n">
        <v>5</v>
      </c>
      <c r="J10" s="108" t="s">
        <v>41</v>
      </c>
      <c r="K10" s="86" t="n">
        <f aca="false">SUMIF($B$6:$B$597,J10,$W$6:$W$597)+SUMIF($F$6:$F$597,J10,$X$6:$X$597)</f>
        <v>5</v>
      </c>
      <c r="L10" s="86" t="n">
        <f aca="false">SUMIF($B$6:$B$597,J10,$Y$6:$Y$597)+SUMIF($F$6:$F$597,J10,$Z$6:$Z$597)</f>
        <v>3</v>
      </c>
      <c r="M10" s="86" t="n">
        <f aca="false">SUMIF($B$6:$B$597,J10,$AC$6:$AC$597)+SUMIF($F$6:$F$597,J10,$AD$6:$AD$597)</f>
        <v>1</v>
      </c>
      <c r="N10" s="86" t="n">
        <f aca="false">SUMIF($B$6:$B$597,J10,$AE$6:$AE$597)+SUMIF($F$6:$F$597,J10,$AF$6:$AF$597)</f>
        <v>2</v>
      </c>
      <c r="O10" s="86" t="n">
        <f aca="false">SUMIF($B$6:$B$597,J10,$AG$6:$AG$597)+SUMIF($F$6:$F$597,J10,$AH$6:$AH$597)</f>
        <v>0</v>
      </c>
      <c r="P10" s="86" t="n">
        <f aca="false">SUMIF($B$6:$B$597,J10,$AA$6:$AA$597)+SUMIF($F$6:$F$597,J10,$AB$6:$AB$597)</f>
        <v>5</v>
      </c>
      <c r="Q10" s="86" t="n">
        <f aca="false">SUMIF($B$6:$B$597,J10,$AB$6:$AB$597)+SUMIF($F$6:$F$597,J10,$AA$6:$AA$597)</f>
        <v>3</v>
      </c>
      <c r="R10" s="87" t="n">
        <f aca="false">P10-Q10</f>
        <v>2</v>
      </c>
      <c r="S10" s="109"/>
      <c r="T10" s="99" t="n">
        <f aca="false">(L10*3)-K10</f>
        <v>4</v>
      </c>
      <c r="U10" s="100" t="n">
        <f aca="false">IF(L10=0,"",(K10/(3*L10)))</f>
        <v>0.555555555555556</v>
      </c>
      <c r="V10" s="91"/>
      <c r="W10" s="92" t="n">
        <f aca="false">IF(C10&amp;E10="","",IF(C10=E10,1,IF(C10&gt;E10,3,IF(C10&lt;E10,0))))</f>
        <v>3</v>
      </c>
      <c r="X10" s="92" t="n">
        <f aca="false">IF(C10&amp;E10="","",IF(E10=C10,1,IF(C10&lt;E10,3,IF(C10&gt;E10,0))))</f>
        <v>0</v>
      </c>
      <c r="Y10" s="92" t="n">
        <f aca="false">IF(C10&amp;E10="","",IF(C10&amp;E10&lt;&gt;"",1))</f>
        <v>1</v>
      </c>
      <c r="Z10" s="92" t="n">
        <f aca="false">IF(C10&amp;E10="","",IF(C10&amp;E10&lt;&gt;"",1))</f>
        <v>1</v>
      </c>
      <c r="AA10" s="92" t="n">
        <f aca="false">IF(C10="","",C10)</f>
        <v>1</v>
      </c>
      <c r="AB10" s="92" t="n">
        <f aca="false">IF(E10="","",E10)</f>
        <v>0</v>
      </c>
      <c r="AC10" s="92" t="n">
        <f aca="false">IF(W10=3,1,0)</f>
        <v>1</v>
      </c>
      <c r="AD10" s="92" t="n">
        <f aca="false">IF(X10=3,1,0)</f>
        <v>0</v>
      </c>
      <c r="AE10" s="92" t="n">
        <f aca="false">IF(W10=1,1,0)</f>
        <v>0</v>
      </c>
      <c r="AF10" s="92" t="n">
        <f aca="false">IF(X10=1,1,0)</f>
        <v>0</v>
      </c>
      <c r="AG10" s="92" t="n">
        <f aca="false">IF(W10=0,1,0)</f>
        <v>0</v>
      </c>
      <c r="AH10" s="92" t="n">
        <f aca="false">IF(X10=0,1,0)</f>
        <v>1</v>
      </c>
    </row>
    <row r="11" s="64" customFormat="true" ht="15" hidden="false" customHeight="true" outlineLevel="0" collapsed="false">
      <c r="A11" s="101"/>
      <c r="B11" s="102" t="s">
        <v>41</v>
      </c>
      <c r="C11" s="103" t="n">
        <v>0</v>
      </c>
      <c r="D11" s="103" t="s">
        <v>34</v>
      </c>
      <c r="E11" s="103" t="n">
        <v>0</v>
      </c>
      <c r="F11" s="104" t="s">
        <v>42</v>
      </c>
      <c r="G11" s="105"/>
      <c r="H11" s="83"/>
      <c r="I11" s="107" t="n">
        <v>6</v>
      </c>
      <c r="J11" s="108" t="s">
        <v>43</v>
      </c>
      <c r="K11" s="86" t="n">
        <f aca="false">SUMIF($B$6:$B$597,J11,$W$6:$W$597)+SUMIF($F$6:$F$597,J11,$X$6:$X$597)</f>
        <v>5</v>
      </c>
      <c r="L11" s="86" t="n">
        <f aca="false">SUMIF($B$6:$B$597,J11,$Y$6:$Y$597)+SUMIF($F$6:$F$597,J11,$Z$6:$Z$597)</f>
        <v>3</v>
      </c>
      <c r="M11" s="86" t="n">
        <f aca="false">SUMIF($B$6:$B$597,J11,$AC$6:$AC$597)+SUMIF($F$6:$F$597,J11,$AD$6:$AD$597)</f>
        <v>1</v>
      </c>
      <c r="N11" s="86" t="n">
        <f aca="false">SUMIF($B$6:$B$597,J11,$AE$6:$AE$597)+SUMIF($F$6:$F$597,J11,$AF$6:$AF$597)</f>
        <v>2</v>
      </c>
      <c r="O11" s="86" t="n">
        <f aca="false">SUMIF($B$6:$B$597,J11,$AG$6:$AG$597)+SUMIF($F$6:$F$597,J11,$AH$6:$AH$597)</f>
        <v>0</v>
      </c>
      <c r="P11" s="86" t="n">
        <f aca="false">SUMIF($B$6:$B$597,J11,$AA$6:$AA$597)+SUMIF($F$6:$F$597,J11,$AB$6:$AB$597)</f>
        <v>6</v>
      </c>
      <c r="Q11" s="86" t="n">
        <f aca="false">SUMIF($B$6:$B$597,J11,$AB$6:$AB$597)+SUMIF($F$6:$F$597,J11,$AA$6:$AA$597)</f>
        <v>5</v>
      </c>
      <c r="R11" s="87" t="n">
        <f aca="false">P11-Q11</f>
        <v>1</v>
      </c>
      <c r="S11" s="110"/>
      <c r="T11" s="99" t="n">
        <f aca="false">(L11*3)-K11</f>
        <v>4</v>
      </c>
      <c r="U11" s="100" t="n">
        <f aca="false">IF(L11=0,"",(K11/(3*L11)))</f>
        <v>0.555555555555556</v>
      </c>
      <c r="V11" s="91"/>
      <c r="W11" s="92" t="n">
        <f aca="false">IF(C11&amp;E11="","",IF(C11=E11,1,IF(C11&gt;E11,3,IF(C11&lt;E11,0))))</f>
        <v>1</v>
      </c>
      <c r="X11" s="92" t="n">
        <f aca="false">IF(C11&amp;E11="","",IF(E11=C11,1,IF(C11&lt;E11,3,IF(C11&gt;E11,0))))</f>
        <v>1</v>
      </c>
      <c r="Y11" s="92" t="n">
        <f aca="false">IF(C11&amp;E11="","",IF(C11&amp;E11&lt;&gt;"",1))</f>
        <v>1</v>
      </c>
      <c r="Z11" s="92" t="n">
        <f aca="false">IF(C11&amp;E11="","",IF(C11&amp;E11&lt;&gt;"",1))</f>
        <v>1</v>
      </c>
      <c r="AA11" s="92" t="n">
        <f aca="false">IF(C11="","",C11)</f>
        <v>0</v>
      </c>
      <c r="AB11" s="92" t="n">
        <f aca="false">IF(E11="","",E11)</f>
        <v>0</v>
      </c>
      <c r="AC11" s="92" t="n">
        <f aca="false">IF(W11=3,1,0)</f>
        <v>0</v>
      </c>
      <c r="AD11" s="92" t="n">
        <f aca="false">IF(X11=3,1,0)</f>
        <v>0</v>
      </c>
      <c r="AE11" s="92" t="n">
        <f aca="false">IF(W11=1,1,0)</f>
        <v>1</v>
      </c>
      <c r="AF11" s="92" t="n">
        <f aca="false">IF(X11=1,1,0)</f>
        <v>1</v>
      </c>
      <c r="AG11" s="92" t="n">
        <f aca="false">IF(W11=0,1,0)</f>
        <v>0</v>
      </c>
      <c r="AH11" s="92" t="n">
        <f aca="false">IF(X11=0,1,0)</f>
        <v>0</v>
      </c>
    </row>
    <row r="12" s="64" customFormat="true" ht="15" hidden="false" customHeight="true" outlineLevel="0" collapsed="false">
      <c r="A12" s="101"/>
      <c r="B12" s="102" t="s">
        <v>44</v>
      </c>
      <c r="C12" s="103" t="n">
        <v>2</v>
      </c>
      <c r="D12" s="103" t="s">
        <v>34</v>
      </c>
      <c r="E12" s="103" t="n">
        <v>2</v>
      </c>
      <c r="F12" s="104" t="s">
        <v>43</v>
      </c>
      <c r="G12" s="105"/>
      <c r="H12" s="83"/>
      <c r="I12" s="107" t="n">
        <v>7</v>
      </c>
      <c r="J12" s="85" t="s">
        <v>45</v>
      </c>
      <c r="K12" s="86" t="n">
        <f aca="false">SUMIF($B$6:$B$597,J12,$W$6:$W$597)+SUMIF($F$6:$F$597,J12,$X$6:$X$597)</f>
        <v>5</v>
      </c>
      <c r="L12" s="86" t="n">
        <f aca="false">SUMIF($B$6:$B$597,J12,$Y$6:$Y$597)+SUMIF($F$6:$F$597,J12,$Z$6:$Z$597)</f>
        <v>3</v>
      </c>
      <c r="M12" s="86" t="n">
        <f aca="false">SUMIF($B$6:$B$597,J12,$AC$6:$AC$597)+SUMIF($F$6:$F$597,J12,$AD$6:$AD$597)</f>
        <v>1</v>
      </c>
      <c r="N12" s="86" t="n">
        <f aca="false">SUMIF($B$6:$B$597,J12,$AE$6:$AE$597)+SUMIF($F$6:$F$597,J12,$AF$6:$AF$597)</f>
        <v>2</v>
      </c>
      <c r="O12" s="86" t="n">
        <f aca="false">SUMIF($B$6:$B$597,J12,$AG$6:$AG$597)+SUMIF($F$6:$F$597,J12,$AH$6:$AH$597)</f>
        <v>0</v>
      </c>
      <c r="P12" s="86" t="n">
        <f aca="false">SUMIF($B$6:$B$597,J12,$AA$6:$AA$597)+SUMIF($F$6:$F$597,J12,$AB$6:$AB$597)</f>
        <v>4</v>
      </c>
      <c r="Q12" s="86" t="n">
        <f aca="false">SUMIF($B$6:$B$597,J12,$AB$6:$AB$597)+SUMIF($F$6:$F$597,J12,$AA$6:$AA$597)</f>
        <v>3</v>
      </c>
      <c r="R12" s="87" t="n">
        <f aca="false">P12-Q12</f>
        <v>1</v>
      </c>
      <c r="S12" s="88"/>
      <c r="T12" s="99" t="n">
        <f aca="false">(L12*3)-K12</f>
        <v>4</v>
      </c>
      <c r="U12" s="100" t="n">
        <f aca="false">IF(L12=0,"",(K12/(3*L12)))</f>
        <v>0.555555555555556</v>
      </c>
      <c r="V12" s="91"/>
      <c r="W12" s="92" t="n">
        <f aca="false">IF(C12&amp;E12="","",IF(C12=E12,1,IF(C12&gt;E12,3,IF(C12&lt;E12,0))))</f>
        <v>1</v>
      </c>
      <c r="X12" s="92" t="n">
        <f aca="false">IF(C12&amp;E12="","",IF(E12=C12,1,IF(C12&lt;E12,3,IF(C12&gt;E12,0))))</f>
        <v>1</v>
      </c>
      <c r="Y12" s="92" t="n">
        <f aca="false">IF(C12&amp;E12="","",IF(C12&amp;E12&lt;&gt;"",1))</f>
        <v>1</v>
      </c>
      <c r="Z12" s="92" t="n">
        <f aca="false">IF(C12&amp;E12="","",IF(C12&amp;E12&lt;&gt;"",1))</f>
        <v>1</v>
      </c>
      <c r="AA12" s="92" t="n">
        <f aca="false">IF(C12="","",C12)</f>
        <v>2</v>
      </c>
      <c r="AB12" s="92" t="n">
        <f aca="false">IF(E12="","",E12)</f>
        <v>2</v>
      </c>
      <c r="AC12" s="92" t="n">
        <f aca="false">IF(W12=3,1,0)</f>
        <v>0</v>
      </c>
      <c r="AD12" s="92" t="n">
        <f aca="false">IF(X12=3,1,0)</f>
        <v>0</v>
      </c>
      <c r="AE12" s="92" t="n">
        <f aca="false">IF(W12=1,1,0)</f>
        <v>1</v>
      </c>
      <c r="AF12" s="92" t="n">
        <f aca="false">IF(X12=1,1,0)</f>
        <v>1</v>
      </c>
      <c r="AG12" s="92" t="n">
        <f aca="false">IF(W12=0,1,0)</f>
        <v>0</v>
      </c>
      <c r="AH12" s="92" t="n">
        <f aca="false">IF(X12=0,1,0)</f>
        <v>0</v>
      </c>
    </row>
    <row r="13" s="64" customFormat="true" ht="15" hidden="false" customHeight="true" outlineLevel="0" collapsed="false">
      <c r="A13" s="101"/>
      <c r="B13" s="102" t="s">
        <v>46</v>
      </c>
      <c r="C13" s="103" t="n">
        <v>0</v>
      </c>
      <c r="D13" s="103" t="s">
        <v>34</v>
      </c>
      <c r="E13" s="103" t="n">
        <v>4</v>
      </c>
      <c r="F13" s="104" t="s">
        <v>47</v>
      </c>
      <c r="G13" s="105"/>
      <c r="H13" s="83"/>
      <c r="I13" s="107" t="n">
        <v>8</v>
      </c>
      <c r="J13" s="98" t="s">
        <v>48</v>
      </c>
      <c r="K13" s="86" t="n">
        <f aca="false">SUMIF($B$6:$B$597,J13,$W$6:$W$597)+SUMIF($F$6:$F$597,J13,$X$6:$X$597)</f>
        <v>4</v>
      </c>
      <c r="L13" s="86" t="n">
        <f aca="false">SUMIF($B$6:$B$597,J13,$Y$6:$Y$597)+SUMIF($F$6:$F$597,J13,$Z$6:$Z$597)</f>
        <v>3</v>
      </c>
      <c r="M13" s="86" t="n">
        <f aca="false">SUMIF($B$6:$B$597,J13,$AC$6:$AC$597)+SUMIF($F$6:$F$597,J13,$AD$6:$AD$597)</f>
        <v>1</v>
      </c>
      <c r="N13" s="86" t="n">
        <f aca="false">SUMIF($B$6:$B$597,J13,$AE$6:$AE$597)+SUMIF($F$6:$F$597,J13,$AF$6:$AF$597)</f>
        <v>1</v>
      </c>
      <c r="O13" s="86" t="n">
        <f aca="false">SUMIF($B$6:$B$597,J13,$AG$6:$AG$597)+SUMIF($F$6:$F$597,J13,$AH$6:$AH$597)</f>
        <v>1</v>
      </c>
      <c r="P13" s="86" t="n">
        <f aca="false">SUMIF($B$6:$B$597,J13,$AA$6:$AA$597)+SUMIF($F$6:$F$597,J13,$AB$6:$AB$597)</f>
        <v>7</v>
      </c>
      <c r="Q13" s="86" t="n">
        <f aca="false">SUMIF($B$6:$B$597,J13,$AB$6:$AB$597)+SUMIF($F$6:$F$597,J13,$AA$6:$AA$597)</f>
        <v>4</v>
      </c>
      <c r="R13" s="87" t="n">
        <f aca="false">P13-Q13</f>
        <v>3</v>
      </c>
      <c r="S13" s="88"/>
      <c r="T13" s="99" t="n">
        <f aca="false">(L13*3)-K13</f>
        <v>5</v>
      </c>
      <c r="U13" s="100" t="n">
        <f aca="false">IF(L13=0,"",(K13/(3*L13)))</f>
        <v>0.444444444444444</v>
      </c>
      <c r="V13" s="91"/>
      <c r="W13" s="92" t="n">
        <f aca="false">IF(C13&amp;E13="","",IF(C13=E13,1,IF(C13&gt;E13,3,IF(C13&lt;E13,0))))</f>
        <v>0</v>
      </c>
      <c r="X13" s="92" t="n">
        <f aca="false">IF(C13&amp;E13="","",IF(E13=C13,1,IF(C13&lt;E13,3,IF(C13&gt;E13,0))))</f>
        <v>3</v>
      </c>
      <c r="Y13" s="92" t="n">
        <f aca="false">IF(C13&amp;E13="","",IF(C13&amp;E13&lt;&gt;"",1))</f>
        <v>1</v>
      </c>
      <c r="Z13" s="92" t="n">
        <f aca="false">IF(C13&amp;E13="","",IF(C13&amp;E13&lt;&gt;"",1))</f>
        <v>1</v>
      </c>
      <c r="AA13" s="92" t="n">
        <f aca="false">IF(C13="","",C13)</f>
        <v>0</v>
      </c>
      <c r="AB13" s="92" t="n">
        <f aca="false">IF(E13="","",E13)</f>
        <v>4</v>
      </c>
      <c r="AC13" s="92" t="n">
        <f aca="false">IF(W13=3,1,0)</f>
        <v>0</v>
      </c>
      <c r="AD13" s="92" t="n">
        <f aca="false">IF(X13=3,1,0)</f>
        <v>1</v>
      </c>
      <c r="AE13" s="92" t="n">
        <f aca="false">IF(W13=1,1,0)</f>
        <v>0</v>
      </c>
      <c r="AF13" s="92" t="n">
        <f aca="false">IF(X13=1,1,0)</f>
        <v>0</v>
      </c>
      <c r="AG13" s="92" t="n">
        <f aca="false">IF(W13=0,1,0)</f>
        <v>1</v>
      </c>
      <c r="AH13" s="92" t="n">
        <f aca="false">IF(X13=0,1,0)</f>
        <v>0</v>
      </c>
    </row>
    <row r="14" s="64" customFormat="true" ht="15" hidden="false" customHeight="true" outlineLevel="0" collapsed="false">
      <c r="A14" s="101"/>
      <c r="B14" s="102" t="s">
        <v>45</v>
      </c>
      <c r="C14" s="103" t="n">
        <v>2</v>
      </c>
      <c r="D14" s="103" t="s">
        <v>34</v>
      </c>
      <c r="E14" s="103" t="n">
        <v>1</v>
      </c>
      <c r="F14" s="104" t="s">
        <v>49</v>
      </c>
      <c r="G14" s="105"/>
      <c r="H14" s="83"/>
      <c r="I14" s="107" t="n">
        <v>9</v>
      </c>
      <c r="J14" s="85" t="s">
        <v>35</v>
      </c>
      <c r="K14" s="86" t="n">
        <f aca="false">SUMIF($B$6:$B$597,J14,$W$6:$W$597)+SUMIF($F$6:$F$597,J14,$X$6:$X$597)</f>
        <v>4</v>
      </c>
      <c r="L14" s="86" t="n">
        <f aca="false">SUMIF($B$6:$B$597,J14,$Y$6:$Y$597)+SUMIF($F$6:$F$597,J14,$Z$6:$Z$597)</f>
        <v>3</v>
      </c>
      <c r="M14" s="86" t="n">
        <f aca="false">SUMIF($B$6:$B$597,J14,$AC$6:$AC$597)+SUMIF($F$6:$F$597,J14,$AD$6:$AD$597)</f>
        <v>1</v>
      </c>
      <c r="N14" s="86" t="n">
        <f aca="false">SUMIF($B$6:$B$597,J14,$AE$6:$AE$597)+SUMIF($F$6:$F$597,J14,$AF$6:$AF$597)</f>
        <v>1</v>
      </c>
      <c r="O14" s="86" t="n">
        <f aca="false">SUMIF($B$6:$B$597,J14,$AG$6:$AG$597)+SUMIF($F$6:$F$597,J14,$AH$6:$AH$597)</f>
        <v>1</v>
      </c>
      <c r="P14" s="86" t="n">
        <f aca="false">SUMIF($B$6:$B$597,J14,$AA$6:$AA$597)+SUMIF($F$6:$F$597,J14,$AB$6:$AB$597)</f>
        <v>3</v>
      </c>
      <c r="Q14" s="86" t="n">
        <f aca="false">SUMIF($B$6:$B$597,J14,$AB$6:$AB$597)+SUMIF($F$6:$F$597,J14,$AA$6:$AA$597)</f>
        <v>1</v>
      </c>
      <c r="R14" s="87" t="n">
        <f aca="false">P14-Q14</f>
        <v>2</v>
      </c>
      <c r="S14" s="88"/>
      <c r="T14" s="99" t="n">
        <f aca="false">(L14*3)-K14</f>
        <v>5</v>
      </c>
      <c r="U14" s="100" t="n">
        <f aca="false">IF(L14=0,"",(K14/(3*L14)))</f>
        <v>0.444444444444444</v>
      </c>
      <c r="V14" s="91"/>
      <c r="W14" s="92" t="n">
        <f aca="false">IF(C14&amp;E14="","",IF(C14=E14,1,IF(C14&gt;E14,3,IF(C14&lt;E14,0))))</f>
        <v>3</v>
      </c>
      <c r="X14" s="92" t="n">
        <f aca="false">IF(C14&amp;E14="","",IF(E14=C14,1,IF(C14&lt;E14,3,IF(C14&gt;E14,0))))</f>
        <v>0</v>
      </c>
      <c r="Y14" s="92" t="n">
        <f aca="false">IF(C14&amp;E14="","",IF(C14&amp;E14&lt;&gt;"",1))</f>
        <v>1</v>
      </c>
      <c r="Z14" s="92" t="n">
        <f aca="false">IF(C14&amp;E14="","",IF(C14&amp;E14&lt;&gt;"",1))</f>
        <v>1</v>
      </c>
      <c r="AA14" s="92" t="n">
        <f aca="false">IF(C14="","",C14)</f>
        <v>2</v>
      </c>
      <c r="AB14" s="92" t="n">
        <f aca="false">IF(E14="","",E14)</f>
        <v>1</v>
      </c>
      <c r="AC14" s="92" t="n">
        <f aca="false">IF(W14=3,1,0)</f>
        <v>1</v>
      </c>
      <c r="AD14" s="92" t="n">
        <f aca="false">IF(X14=3,1,0)</f>
        <v>0</v>
      </c>
      <c r="AE14" s="92" t="n">
        <f aca="false">IF(W14=1,1,0)</f>
        <v>0</v>
      </c>
      <c r="AF14" s="92" t="n">
        <f aca="false">IF(X14=1,1,0)</f>
        <v>0</v>
      </c>
      <c r="AG14" s="92" t="n">
        <f aca="false">IF(W14=0,1,0)</f>
        <v>0</v>
      </c>
      <c r="AH14" s="92" t="n">
        <f aca="false">IF(X14=0,1,0)</f>
        <v>1</v>
      </c>
    </row>
    <row r="15" s="64" customFormat="true" ht="15" hidden="false" customHeight="true" outlineLevel="0" collapsed="false">
      <c r="A15" s="101"/>
      <c r="B15" s="102" t="s">
        <v>30</v>
      </c>
      <c r="C15" s="103" t="n">
        <v>6</v>
      </c>
      <c r="D15" s="103" t="s">
        <v>34</v>
      </c>
      <c r="E15" s="103" t="n">
        <v>0</v>
      </c>
      <c r="F15" s="104" t="s">
        <v>50</v>
      </c>
      <c r="G15" s="105"/>
      <c r="H15" s="83"/>
      <c r="I15" s="107" t="n">
        <v>10</v>
      </c>
      <c r="J15" s="98" t="s">
        <v>44</v>
      </c>
      <c r="K15" s="86" t="n">
        <f aca="false">SUMIF($B$6:$B$597,J15,$W$6:$W$597)+SUMIF($F$6:$F$597,J15,$X$6:$X$597)</f>
        <v>4</v>
      </c>
      <c r="L15" s="86" t="n">
        <f aca="false">SUMIF($B$6:$B$597,J15,$Y$6:$Y$597)+SUMIF($F$6:$F$597,J15,$Z$6:$Z$597)</f>
        <v>3</v>
      </c>
      <c r="M15" s="86" t="n">
        <f aca="false">SUMIF($B$6:$B$597,J15,$AC$6:$AC$597)+SUMIF($F$6:$F$597,J15,$AD$6:$AD$597)</f>
        <v>1</v>
      </c>
      <c r="N15" s="86" t="n">
        <f aca="false">SUMIF($B$6:$B$597,J15,$AE$6:$AE$597)+SUMIF($F$6:$F$597,J15,$AF$6:$AF$597)</f>
        <v>1</v>
      </c>
      <c r="O15" s="86" t="n">
        <f aca="false">SUMIF($B$6:$B$597,J15,$AG$6:$AG$597)+SUMIF($F$6:$F$597,J15,$AH$6:$AH$597)</f>
        <v>1</v>
      </c>
      <c r="P15" s="86" t="n">
        <f aca="false">SUMIF($B$6:$B$597,J15,$AA$6:$AA$597)+SUMIF($F$6:$F$597,J15,$AB$6:$AB$597)</f>
        <v>3</v>
      </c>
      <c r="Q15" s="86" t="n">
        <f aca="false">SUMIF($B$6:$B$597,J15,$AB$6:$AB$597)+SUMIF($F$6:$F$597,J15,$AA$6:$AA$597)</f>
        <v>3</v>
      </c>
      <c r="R15" s="87" t="n">
        <f aca="false">P15-Q15</f>
        <v>0</v>
      </c>
      <c r="S15" s="88"/>
      <c r="T15" s="99" t="n">
        <f aca="false">(L15*3)-K15</f>
        <v>5</v>
      </c>
      <c r="U15" s="100" t="n">
        <f aca="false">IF(L15=0,"",(K15/(3*L15)))</f>
        <v>0.444444444444444</v>
      </c>
      <c r="V15" s="91"/>
      <c r="W15" s="92" t="n">
        <f aca="false">IF(C15&amp;E15="","",IF(C15=E15,1,IF(C15&gt;E15,3,IF(C15&lt;E15,0))))</f>
        <v>3</v>
      </c>
      <c r="X15" s="92" t="n">
        <f aca="false">IF(C15&amp;E15="","",IF(E15=C15,1,IF(C15&lt;E15,3,IF(C15&gt;E15,0))))</f>
        <v>0</v>
      </c>
      <c r="Y15" s="92" t="n">
        <f aca="false">IF(C15&amp;E15="","",IF(C15&amp;E15&lt;&gt;"",1))</f>
        <v>1</v>
      </c>
      <c r="Z15" s="92" t="n">
        <f aca="false">IF(C15&amp;E15="","",IF(C15&amp;E15&lt;&gt;"",1))</f>
        <v>1</v>
      </c>
      <c r="AA15" s="92" t="n">
        <f aca="false">IF(C15="","",C15)</f>
        <v>6</v>
      </c>
      <c r="AB15" s="92" t="n">
        <f aca="false">IF(E15="","",E15)</f>
        <v>0</v>
      </c>
      <c r="AC15" s="92" t="n">
        <f aca="false">IF(W15=3,1,0)</f>
        <v>1</v>
      </c>
      <c r="AD15" s="92" t="n">
        <f aca="false">IF(X15=3,1,0)</f>
        <v>0</v>
      </c>
      <c r="AE15" s="92" t="n">
        <f aca="false">IF(W15=1,1,0)</f>
        <v>0</v>
      </c>
      <c r="AF15" s="92" t="n">
        <f aca="false">IF(X15=1,1,0)</f>
        <v>0</v>
      </c>
      <c r="AG15" s="92" t="n">
        <f aca="false">IF(W15=0,1,0)</f>
        <v>0</v>
      </c>
      <c r="AH15" s="92" t="n">
        <f aca="false">IF(X15=0,1,0)</f>
        <v>1</v>
      </c>
    </row>
    <row r="16" s="64" customFormat="true" ht="15" hidden="false" customHeight="true" outlineLevel="0" collapsed="false">
      <c r="A16" s="101"/>
      <c r="B16" s="102" t="s">
        <v>51</v>
      </c>
      <c r="C16" s="103" t="n">
        <v>1</v>
      </c>
      <c r="D16" s="103" t="s">
        <v>34</v>
      </c>
      <c r="E16" s="103" t="n">
        <v>1</v>
      </c>
      <c r="F16" s="104" t="s">
        <v>32</v>
      </c>
      <c r="G16" s="105"/>
      <c r="H16" s="83"/>
      <c r="I16" s="107" t="n">
        <v>11</v>
      </c>
      <c r="J16" s="108" t="s">
        <v>33</v>
      </c>
      <c r="K16" s="86" t="n">
        <f aca="false">SUMIF($B$6:$B$597,J16,$W$6:$W$597)+SUMIF($F$6:$F$597,J16,$X$6:$X$597)</f>
        <v>4</v>
      </c>
      <c r="L16" s="86" t="n">
        <f aca="false">SUMIF($B$6:$B$597,J16,$Y$6:$Y$597)+SUMIF($F$6:$F$597,J16,$Z$6:$Z$597)</f>
        <v>3</v>
      </c>
      <c r="M16" s="86" t="n">
        <f aca="false">SUMIF($B$6:$B$597,J16,$AC$6:$AC$597)+SUMIF($F$6:$F$597,J16,$AD$6:$AD$597)</f>
        <v>1</v>
      </c>
      <c r="N16" s="86" t="n">
        <f aca="false">SUMIF($B$6:$B$597,J16,$AE$6:$AE$597)+SUMIF($F$6:$F$597,J16,$AF$6:$AF$597)</f>
        <v>1</v>
      </c>
      <c r="O16" s="86" t="n">
        <f aca="false">SUMIF($B$6:$B$597,J16,$AG$6:$AG$597)+SUMIF($F$6:$F$597,J16,$AH$6:$AH$597)</f>
        <v>1</v>
      </c>
      <c r="P16" s="86" t="n">
        <f aca="false">SUMIF($B$6:$B$597,J16,$AA$6:$AA$597)+SUMIF($F$6:$F$597,J16,$AB$6:$AB$597)</f>
        <v>2</v>
      </c>
      <c r="Q16" s="86" t="n">
        <f aca="false">SUMIF($B$6:$B$597,J16,$AB$6:$AB$597)+SUMIF($F$6:$F$597,J16,$AA$6:$AA$597)</f>
        <v>2</v>
      </c>
      <c r="R16" s="87" t="n">
        <f aca="false">P16-Q16</f>
        <v>0</v>
      </c>
      <c r="S16" s="109"/>
      <c r="T16" s="99" t="n">
        <f aca="false">(L16*3)-K16</f>
        <v>5</v>
      </c>
      <c r="U16" s="100" t="n">
        <f aca="false">IF(L16=0,"",(K16/(3*L16)))</f>
        <v>0.444444444444444</v>
      </c>
      <c r="V16" s="91"/>
      <c r="W16" s="92" t="n">
        <f aca="false">IF(C16&amp;E16="","",IF(C16=E16,1,IF(C16&gt;E16,3,IF(C16&lt;E16,0))))</f>
        <v>1</v>
      </c>
      <c r="X16" s="92" t="n">
        <f aca="false">IF(C16&amp;E16="","",IF(E16=C16,1,IF(C16&lt;E16,3,IF(C16&gt;E16,0))))</f>
        <v>1</v>
      </c>
      <c r="Y16" s="92" t="n">
        <f aca="false">IF(C16&amp;E16="","",IF(C16&amp;E16&lt;&gt;"",1))</f>
        <v>1</v>
      </c>
      <c r="Z16" s="92" t="n">
        <f aca="false">IF(C16&amp;E16="","",IF(C16&amp;E16&lt;&gt;"",1))</f>
        <v>1</v>
      </c>
      <c r="AA16" s="92" t="n">
        <f aca="false">IF(C16="","",C16)</f>
        <v>1</v>
      </c>
      <c r="AB16" s="92" t="n">
        <f aca="false">IF(E16="","",E16)</f>
        <v>1</v>
      </c>
      <c r="AC16" s="92" t="n">
        <f aca="false">IF(W16=3,1,0)</f>
        <v>0</v>
      </c>
      <c r="AD16" s="92" t="n">
        <f aca="false">IF(X16=3,1,0)</f>
        <v>0</v>
      </c>
      <c r="AE16" s="92" t="n">
        <f aca="false">IF(W16=1,1,0)</f>
        <v>1</v>
      </c>
      <c r="AF16" s="92" t="n">
        <f aca="false">IF(X16=1,1,0)</f>
        <v>1</v>
      </c>
      <c r="AG16" s="92" t="n">
        <f aca="false">IF(W16=0,1,0)</f>
        <v>0</v>
      </c>
      <c r="AH16" s="92" t="n">
        <f aca="false">IF(X16=0,1,0)</f>
        <v>0</v>
      </c>
    </row>
    <row r="17" s="64" customFormat="true" ht="15" hidden="false" customHeight="true" outlineLevel="0" collapsed="false">
      <c r="A17" s="101"/>
      <c r="B17" s="102" t="s">
        <v>36</v>
      </c>
      <c r="C17" s="103" t="n">
        <v>3</v>
      </c>
      <c r="D17" s="103" t="s">
        <v>34</v>
      </c>
      <c r="E17" s="103" t="n">
        <v>0</v>
      </c>
      <c r="F17" s="104" t="s">
        <v>48</v>
      </c>
      <c r="G17" s="105"/>
      <c r="H17" s="83"/>
      <c r="I17" s="107" t="n">
        <v>12</v>
      </c>
      <c r="J17" s="85" t="s">
        <v>47</v>
      </c>
      <c r="K17" s="86" t="n">
        <f aca="false">SUMIF($B$6:$B$597,J17,$W$6:$W$597)+SUMIF($F$6:$F$597,J17,$X$6:$X$597)</f>
        <v>4</v>
      </c>
      <c r="L17" s="86" t="n">
        <f aca="false">SUMIF($B$6:$B$597,J17,$Y$6:$Y$597)+SUMIF($F$6:$F$597,J17,$Z$6:$Z$597)</f>
        <v>3</v>
      </c>
      <c r="M17" s="86" t="n">
        <f aca="false">SUMIF($B$6:$B$597,J17,$AC$6:$AC$597)+SUMIF($F$6:$F$597,J17,$AD$6:$AD$597)</f>
        <v>1</v>
      </c>
      <c r="N17" s="86" t="n">
        <f aca="false">SUMIF($B$6:$B$597,J17,$AE$6:$AE$597)+SUMIF($F$6:$F$597,J17,$AF$6:$AF$597)</f>
        <v>1</v>
      </c>
      <c r="O17" s="86" t="n">
        <f aca="false">SUMIF($B$6:$B$597,J17,$AG$6:$AG$597)+SUMIF($F$6:$F$597,J17,$AH$6:$AH$597)</f>
        <v>1</v>
      </c>
      <c r="P17" s="86" t="n">
        <f aca="false">SUMIF($B$6:$B$597,J17,$AA$6:$AA$597)+SUMIF($F$6:$F$597,J17,$AB$6:$AB$597)</f>
        <v>6</v>
      </c>
      <c r="Q17" s="86" t="n">
        <f aca="false">SUMIF($B$6:$B$597,J17,$AB$6:$AB$597)+SUMIF($F$6:$F$597,J17,$AA$6:$AA$597)</f>
        <v>8</v>
      </c>
      <c r="R17" s="87" t="n">
        <f aca="false">P17-Q17</f>
        <v>-2</v>
      </c>
      <c r="S17" s="109"/>
      <c r="T17" s="99" t="n">
        <f aca="false">(L17*3)-K17</f>
        <v>5</v>
      </c>
      <c r="U17" s="100" t="n">
        <f aca="false">IF(L17=0,"",(K17/(3*L17)))</f>
        <v>0.444444444444444</v>
      </c>
      <c r="V17" s="91"/>
      <c r="W17" s="92" t="n">
        <f aca="false">IF(C17&amp;E17="","",IF(C17=E17,1,IF(C17&gt;E17,3,IF(C17&lt;E17,0))))</f>
        <v>3</v>
      </c>
      <c r="X17" s="92" t="n">
        <f aca="false">IF(C17&amp;E17="","",IF(E17=C17,1,IF(C17&lt;E17,3,IF(C17&gt;E17,0))))</f>
        <v>0</v>
      </c>
      <c r="Y17" s="92" t="n">
        <f aca="false">IF(C17&amp;E17="","",IF(C17&amp;E17&lt;&gt;"",1))</f>
        <v>1</v>
      </c>
      <c r="Z17" s="92" t="n">
        <f aca="false">IF(C17&amp;E17="","",IF(C17&amp;E17&lt;&gt;"",1))</f>
        <v>1</v>
      </c>
      <c r="AA17" s="92" t="n">
        <f aca="false">IF(C17="","",C17)</f>
        <v>3</v>
      </c>
      <c r="AB17" s="92" t="n">
        <f aca="false">IF(E17="","",E17)</f>
        <v>0</v>
      </c>
      <c r="AC17" s="92" t="n">
        <f aca="false">IF(W17=3,1,0)</f>
        <v>1</v>
      </c>
      <c r="AD17" s="92" t="n">
        <f aca="false">IF(X17=3,1,0)</f>
        <v>0</v>
      </c>
      <c r="AE17" s="92" t="n">
        <f aca="false">IF(W17=1,1,0)</f>
        <v>0</v>
      </c>
      <c r="AF17" s="92" t="n">
        <f aca="false">IF(X17=1,1,0)</f>
        <v>0</v>
      </c>
      <c r="AG17" s="92" t="n">
        <f aca="false">IF(W17=0,1,0)</f>
        <v>0</v>
      </c>
      <c r="AH17" s="92" t="n">
        <f aca="false">IF(X17=0,1,0)</f>
        <v>1</v>
      </c>
    </row>
    <row r="18" s="64" customFormat="true" ht="15" hidden="false" customHeight="true" outlineLevel="0" collapsed="false">
      <c r="A18" s="79" t="s">
        <v>52</v>
      </c>
      <c r="B18" s="80"/>
      <c r="C18" s="81"/>
      <c r="D18" s="80"/>
      <c r="E18" s="80"/>
      <c r="F18" s="80"/>
      <c r="G18" s="82"/>
      <c r="H18" s="83"/>
      <c r="I18" s="107" t="n">
        <v>13</v>
      </c>
      <c r="J18" s="85" t="s">
        <v>51</v>
      </c>
      <c r="K18" s="86" t="n">
        <f aca="false">SUMIF($B$6:$B$597,J18,$W$6:$W$597)+SUMIF($F$6:$F$597,J18,$X$6:$X$597)</f>
        <v>4</v>
      </c>
      <c r="L18" s="86" t="n">
        <f aca="false">SUMIF($B$6:$B$597,J18,$Y$6:$Y$597)+SUMIF($F$6:$F$597,J18,$Z$6:$Z$597)</f>
        <v>3</v>
      </c>
      <c r="M18" s="86" t="n">
        <f aca="false">SUMIF($B$6:$B$597,J18,$AC$6:$AC$597)+SUMIF($F$6:$F$597,J18,$AD$6:$AD$597)</f>
        <v>1</v>
      </c>
      <c r="N18" s="86" t="n">
        <f aca="false">SUMIF($B$6:$B$597,J18,$AE$6:$AE$597)+SUMIF($F$6:$F$597,J18,$AF$6:$AF$597)</f>
        <v>1</v>
      </c>
      <c r="O18" s="86" t="n">
        <f aca="false">SUMIF($B$6:$B$597,J18,$AG$6:$AG$597)+SUMIF($F$6:$F$597,J18,$AH$6:$AH$597)</f>
        <v>1</v>
      </c>
      <c r="P18" s="86" t="n">
        <f aca="false">SUMIF($B$6:$B$597,J18,$AA$6:$AA$597)+SUMIF($F$6:$F$597,J18,$AB$6:$AB$597)</f>
        <v>2</v>
      </c>
      <c r="Q18" s="86" t="n">
        <f aca="false">SUMIF($B$6:$B$597,J18,$AB$6:$AB$597)+SUMIF($F$6:$F$597,J18,$AA$6:$AA$597)</f>
        <v>4</v>
      </c>
      <c r="R18" s="87" t="n">
        <f aca="false">P18-Q18</f>
        <v>-2</v>
      </c>
      <c r="S18" s="88"/>
      <c r="T18" s="99" t="n">
        <f aca="false">(L18*3)-K18</f>
        <v>5</v>
      </c>
      <c r="U18" s="100" t="n">
        <f aca="false">IF(L18=0,"",(K18/(3*L18)))</f>
        <v>0.444444444444444</v>
      </c>
      <c r="V18" s="91"/>
      <c r="W18" s="92" t="str">
        <f aca="false">IF(C18&amp;E18="","",IF(C18=E18,1,IF(C18&gt;E18,3,IF(C18&lt;E18,0))))</f>
        <v/>
      </c>
      <c r="X18" s="92" t="str">
        <f aca="false">IF(C18&amp;E18="","",IF(E18=C18,1,IF(C18&lt;E18,3,IF(C18&gt;E18,0))))</f>
        <v/>
      </c>
      <c r="Y18" s="92" t="str">
        <f aca="false">IF(C18&amp;E18="","",IF(C18&amp;E18&lt;&gt;"",1))</f>
        <v/>
      </c>
      <c r="Z18" s="92" t="str">
        <f aca="false">IF(C18&amp;E18="","",IF(C18&amp;E18&lt;&gt;"",1))</f>
        <v/>
      </c>
      <c r="AA18" s="92" t="str">
        <f aca="false">IF(C18="","",C18)</f>
        <v/>
      </c>
      <c r="AB18" s="92" t="str">
        <f aca="false">IF(E18="","",E18)</f>
        <v/>
      </c>
      <c r="AC18" s="92" t="n">
        <f aca="false">IF(W18=3,1,0)</f>
        <v>0</v>
      </c>
      <c r="AD18" s="92" t="n">
        <f aca="false">IF(X18=3,1,0)</f>
        <v>0</v>
      </c>
      <c r="AE18" s="92" t="n">
        <f aca="false">IF(W18=1,1,0)</f>
        <v>0</v>
      </c>
      <c r="AF18" s="92" t="n">
        <f aca="false">IF(X18=1,1,0)</f>
        <v>0</v>
      </c>
      <c r="AG18" s="92" t="n">
        <f aca="false">IF(W18=0,1,0)</f>
        <v>0</v>
      </c>
      <c r="AH18" s="92" t="n">
        <f aca="false">IF(X18=0,1,0)</f>
        <v>0</v>
      </c>
    </row>
    <row r="19" s="64" customFormat="true" ht="15" hidden="false" customHeight="true" outlineLevel="0" collapsed="false">
      <c r="A19" s="93" t="s">
        <v>31</v>
      </c>
      <c r="B19" s="94"/>
      <c r="C19" s="95"/>
      <c r="D19" s="96"/>
      <c r="E19" s="94"/>
      <c r="F19" s="94"/>
      <c r="G19" s="94"/>
      <c r="H19" s="106"/>
      <c r="I19" s="107" t="n">
        <v>14</v>
      </c>
      <c r="J19" s="98" t="s">
        <v>39</v>
      </c>
      <c r="K19" s="86" t="n">
        <f aca="false">SUMIF($B$6:$B$597,J19,$W$6:$W$597)+SUMIF($F$6:$F$597,J19,$X$6:$X$597)</f>
        <v>3</v>
      </c>
      <c r="L19" s="86" t="n">
        <f aca="false">SUMIF($B$6:$B$597,J19,$Y$6:$Y$597)+SUMIF($F$6:$F$597,J19,$Z$6:$Z$597)</f>
        <v>3</v>
      </c>
      <c r="M19" s="86" t="n">
        <f aca="false">SUMIF($B$6:$B$597,J19,$AC$6:$AC$597)+SUMIF($F$6:$F$597,J19,$AD$6:$AD$597)</f>
        <v>1</v>
      </c>
      <c r="N19" s="86" t="n">
        <f aca="false">SUMIF($B$6:$B$597,J19,$AE$6:$AE$597)+SUMIF($F$6:$F$597,J19,$AF$6:$AF$597)</f>
        <v>0</v>
      </c>
      <c r="O19" s="86" t="n">
        <f aca="false">SUMIF($B$6:$B$597,J19,$AG$6:$AG$597)+SUMIF($F$6:$F$597,J19,$AH$6:$AH$597)</f>
        <v>2</v>
      </c>
      <c r="P19" s="86" t="n">
        <f aca="false">SUMIF($B$6:$B$597,J19,$AA$6:$AA$597)+SUMIF($F$6:$F$597,J19,$AB$6:$AB$597)</f>
        <v>3</v>
      </c>
      <c r="Q19" s="86" t="n">
        <f aca="false">SUMIF($B$6:$B$597,J19,$AB$6:$AB$597)+SUMIF($F$6:$F$597,J19,$AA$6:$AA$597)</f>
        <v>4</v>
      </c>
      <c r="R19" s="87" t="n">
        <f aca="false">P19-Q19</f>
        <v>-1</v>
      </c>
      <c r="S19" s="88"/>
      <c r="T19" s="99" t="n">
        <f aca="false">(L19*3)-K19</f>
        <v>6</v>
      </c>
      <c r="U19" s="100" t="n">
        <f aca="false">IF(L19=0,"",(K19/(3*L19)))</f>
        <v>0.333333333333333</v>
      </c>
      <c r="V19" s="91"/>
      <c r="W19" s="92" t="str">
        <f aca="false">IF(C19&amp;E19="","",IF(C19=E19,1,IF(C19&gt;E19,3,IF(C19&lt;E19,0))))</f>
        <v/>
      </c>
      <c r="X19" s="92" t="str">
        <f aca="false">IF(C19&amp;E19="","",IF(E19=C19,1,IF(C19&lt;E19,3,IF(C19&gt;E19,0))))</f>
        <v/>
      </c>
      <c r="Y19" s="92" t="str">
        <f aca="false">IF(C19&amp;E19="","",IF(C19&amp;E19&lt;&gt;"",1))</f>
        <v/>
      </c>
      <c r="Z19" s="92" t="str">
        <f aca="false">IF(C19&amp;E19="","",IF(C19&amp;E19&lt;&gt;"",1))</f>
        <v/>
      </c>
      <c r="AA19" s="92" t="str">
        <f aca="false">IF(C19="","",C19)</f>
        <v/>
      </c>
      <c r="AB19" s="92" t="str">
        <f aca="false">IF(E19="","",E19)</f>
        <v/>
      </c>
      <c r="AC19" s="92" t="n">
        <f aca="false">IF(W19=3,1,0)</f>
        <v>0</v>
      </c>
      <c r="AD19" s="92" t="n">
        <f aca="false">IF(X19=3,1,0)</f>
        <v>0</v>
      </c>
      <c r="AE19" s="92" t="n">
        <f aca="false">IF(W19=1,1,0)</f>
        <v>0</v>
      </c>
      <c r="AF19" s="92" t="n">
        <f aca="false">IF(X19=1,1,0)</f>
        <v>0</v>
      </c>
      <c r="AG19" s="92" t="n">
        <f aca="false">IF(W19=0,1,0)</f>
        <v>0</v>
      </c>
      <c r="AH19" s="92" t="n">
        <f aca="false">IF(X19=0,1,0)</f>
        <v>0</v>
      </c>
    </row>
    <row r="20" s="64" customFormat="true" ht="15" hidden="false" customHeight="true" outlineLevel="0" collapsed="false">
      <c r="A20" s="101"/>
      <c r="B20" s="102" t="s">
        <v>32</v>
      </c>
      <c r="C20" s="103" t="n">
        <v>6</v>
      </c>
      <c r="D20" s="103" t="s">
        <v>34</v>
      </c>
      <c r="E20" s="103" t="n">
        <v>0</v>
      </c>
      <c r="F20" s="104" t="s">
        <v>47</v>
      </c>
      <c r="G20" s="105"/>
      <c r="H20" s="83"/>
      <c r="I20" s="107" t="n">
        <v>15</v>
      </c>
      <c r="J20" s="98" t="s">
        <v>50</v>
      </c>
      <c r="K20" s="86" t="n">
        <f aca="false">SUMIF($B$6:$B$597,J20,$W$6:$W$597)+SUMIF($F$6:$F$597,J20,$X$6:$X$597)</f>
        <v>3</v>
      </c>
      <c r="L20" s="86" t="n">
        <f aca="false">SUMIF($B$6:$B$597,J20,$Y$6:$Y$597)+SUMIF($F$6:$F$597,J20,$Z$6:$Z$597)</f>
        <v>3</v>
      </c>
      <c r="M20" s="86" t="n">
        <f aca="false">SUMIF($B$6:$B$597,J20,$AC$6:$AC$597)+SUMIF($F$6:$F$597,J20,$AD$6:$AD$597)</f>
        <v>1</v>
      </c>
      <c r="N20" s="86" t="n">
        <f aca="false">SUMIF($B$6:$B$597,J20,$AE$6:$AE$597)+SUMIF($F$6:$F$597,J20,$AF$6:$AF$597)</f>
        <v>0</v>
      </c>
      <c r="O20" s="86" t="n">
        <f aca="false">SUMIF($B$6:$B$597,J20,$AG$6:$AG$597)+SUMIF($F$6:$F$597,J20,$AH$6:$AH$597)</f>
        <v>2</v>
      </c>
      <c r="P20" s="86" t="n">
        <f aca="false">SUMIF($B$6:$B$597,J20,$AA$6:$AA$597)+SUMIF($F$6:$F$597,J20,$AB$6:$AB$597)</f>
        <v>1</v>
      </c>
      <c r="Q20" s="86" t="n">
        <f aca="false">SUMIF($B$6:$B$597,J20,$AB$6:$AB$597)+SUMIF($F$6:$F$597,J20,$AA$6:$AA$597)</f>
        <v>7</v>
      </c>
      <c r="R20" s="87" t="n">
        <f aca="false">P20-Q20</f>
        <v>-6</v>
      </c>
      <c r="S20" s="110"/>
      <c r="T20" s="99" t="n">
        <f aca="false">(L20*3)-K20</f>
        <v>6</v>
      </c>
      <c r="U20" s="100" t="n">
        <f aca="false">IF(L20=0,"",(K20/(3*L20)))</f>
        <v>0.333333333333333</v>
      </c>
      <c r="V20" s="91"/>
      <c r="W20" s="92" t="n">
        <f aca="false">IF(C20&amp;E20="","",IF(C20=E20,1,IF(C20&gt;E20,3,IF(C20&lt;E20,0))))</f>
        <v>3</v>
      </c>
      <c r="X20" s="92" t="n">
        <f aca="false">IF(C20&amp;E20="","",IF(E20=C20,1,IF(C20&lt;E20,3,IF(C20&gt;E20,0))))</f>
        <v>0</v>
      </c>
      <c r="Y20" s="92" t="n">
        <f aca="false">IF(C20&amp;E20="","",IF(C20&amp;E20&lt;&gt;"",1))</f>
        <v>1</v>
      </c>
      <c r="Z20" s="92" t="n">
        <f aca="false">IF(C20&amp;E20="","",IF(C20&amp;E20&lt;&gt;"",1))</f>
        <v>1</v>
      </c>
      <c r="AA20" s="92" t="n">
        <f aca="false">IF(C20="","",C20)</f>
        <v>6</v>
      </c>
      <c r="AB20" s="92" t="n">
        <f aca="false">IF(E20="","",E20)</f>
        <v>0</v>
      </c>
      <c r="AC20" s="92" t="n">
        <f aca="false">IF(W20=3,1,0)</f>
        <v>1</v>
      </c>
      <c r="AD20" s="92" t="n">
        <f aca="false">IF(X20=3,1,0)</f>
        <v>0</v>
      </c>
      <c r="AE20" s="92" t="n">
        <f aca="false">IF(W20=1,1,0)</f>
        <v>0</v>
      </c>
      <c r="AF20" s="92" t="n">
        <f aca="false">IF(X20=1,1,0)</f>
        <v>0</v>
      </c>
      <c r="AG20" s="92" t="n">
        <f aca="false">IF(W20=0,1,0)</f>
        <v>0</v>
      </c>
      <c r="AH20" s="92" t="n">
        <f aca="false">IF(X20=0,1,0)</f>
        <v>1</v>
      </c>
    </row>
    <row r="21" s="64" customFormat="true" ht="15" hidden="false" customHeight="true" outlineLevel="0" collapsed="false">
      <c r="A21" s="101"/>
      <c r="B21" s="102" t="s">
        <v>43</v>
      </c>
      <c r="C21" s="103" t="n">
        <v>2</v>
      </c>
      <c r="D21" s="103" t="s">
        <v>34</v>
      </c>
      <c r="E21" s="103" t="n">
        <v>1</v>
      </c>
      <c r="F21" s="104" t="s">
        <v>39</v>
      </c>
      <c r="G21" s="105"/>
      <c r="H21" s="83"/>
      <c r="I21" s="107" t="n">
        <v>16</v>
      </c>
      <c r="J21" s="98" t="s">
        <v>46</v>
      </c>
      <c r="K21" s="86" t="n">
        <f aca="false">SUMIF($B$6:$B$597,J21,$W$6:$W$597)+SUMIF($F$6:$F$597,J21,$X$6:$X$597)</f>
        <v>3</v>
      </c>
      <c r="L21" s="86" t="n">
        <f aca="false">SUMIF($B$6:$B$597,J21,$Y$6:$Y$597)+SUMIF($F$6:$F$597,J21,$Z$6:$Z$597)</f>
        <v>3</v>
      </c>
      <c r="M21" s="86" t="n">
        <f aca="false">SUMIF($B$6:$B$597,J21,$AC$6:$AC$597)+SUMIF($F$6:$F$597,J21,$AD$6:$AD$597)</f>
        <v>1</v>
      </c>
      <c r="N21" s="86" t="n">
        <f aca="false">SUMIF($B$6:$B$597,J21,$AE$6:$AE$597)+SUMIF($F$6:$F$597,J21,$AF$6:$AF$597)</f>
        <v>0</v>
      </c>
      <c r="O21" s="86" t="n">
        <f aca="false">SUMIF($B$6:$B$597,J21,$AG$6:$AG$597)+SUMIF($F$6:$F$597,J21,$AH$6:$AH$597)</f>
        <v>2</v>
      </c>
      <c r="P21" s="86" t="n">
        <f aca="false">SUMIF($B$6:$B$597,J21,$AA$6:$AA$597)+SUMIF($F$6:$F$597,J21,$AB$6:$AB$597)</f>
        <v>1</v>
      </c>
      <c r="Q21" s="86" t="n">
        <f aca="false">SUMIF($B$6:$B$597,J21,$AB$6:$AB$597)+SUMIF($F$6:$F$597,J21,$AA$6:$AA$597)</f>
        <v>10</v>
      </c>
      <c r="R21" s="87" t="n">
        <f aca="false">P21-Q21</f>
        <v>-9</v>
      </c>
      <c r="S21" s="110"/>
      <c r="T21" s="99" t="n">
        <f aca="false">(L21*3)-K21</f>
        <v>6</v>
      </c>
      <c r="U21" s="100" t="n">
        <f aca="false">IF(L21=0,"",(K21/(3*L21)))</f>
        <v>0.333333333333333</v>
      </c>
      <c r="V21" s="91"/>
      <c r="W21" s="92" t="n">
        <f aca="false">IF(C21&amp;E21="","",IF(C21=E21,1,IF(C21&gt;E21,3,IF(C21&lt;E21,0))))</f>
        <v>3</v>
      </c>
      <c r="X21" s="92" t="n">
        <f aca="false">IF(C21&amp;E21="","",IF(E21=C21,1,IF(C21&lt;E21,3,IF(C21&gt;E21,0))))</f>
        <v>0</v>
      </c>
      <c r="Y21" s="92" t="n">
        <f aca="false">IF(C21&amp;E21="","",IF(C21&amp;E21&lt;&gt;"",1))</f>
        <v>1</v>
      </c>
      <c r="Z21" s="92" t="n">
        <f aca="false">IF(C21&amp;E21="","",IF(C21&amp;E21&lt;&gt;"",1))</f>
        <v>1</v>
      </c>
      <c r="AA21" s="92" t="n">
        <f aca="false">IF(C21="","",C21)</f>
        <v>2</v>
      </c>
      <c r="AB21" s="92" t="n">
        <f aca="false">IF(E21="","",E21)</f>
        <v>1</v>
      </c>
      <c r="AC21" s="92" t="n">
        <f aca="false">IF(W21=3,1,0)</f>
        <v>1</v>
      </c>
      <c r="AD21" s="92" t="n">
        <f aca="false">IF(X21=3,1,0)</f>
        <v>0</v>
      </c>
      <c r="AE21" s="92" t="n">
        <f aca="false">IF(W21=1,1,0)</f>
        <v>0</v>
      </c>
      <c r="AF21" s="92" t="n">
        <f aca="false">IF(X21=1,1,0)</f>
        <v>0</v>
      </c>
      <c r="AG21" s="92" t="n">
        <f aca="false">IF(W21=0,1,0)</f>
        <v>0</v>
      </c>
      <c r="AH21" s="92" t="n">
        <f aca="false">IF(X21=0,1,0)</f>
        <v>1</v>
      </c>
    </row>
    <row r="22" s="64" customFormat="true" ht="15" hidden="false" customHeight="true" outlineLevel="0" collapsed="false">
      <c r="A22" s="101"/>
      <c r="B22" s="102" t="s">
        <v>40</v>
      </c>
      <c r="C22" s="103" t="n">
        <v>1</v>
      </c>
      <c r="D22" s="103" t="s">
        <v>34</v>
      </c>
      <c r="E22" s="103" t="n">
        <v>1</v>
      </c>
      <c r="F22" s="104" t="s">
        <v>45</v>
      </c>
      <c r="G22" s="105"/>
      <c r="H22" s="83"/>
      <c r="I22" s="111" t="n">
        <v>17</v>
      </c>
      <c r="J22" s="98" t="s">
        <v>42</v>
      </c>
      <c r="K22" s="86" t="n">
        <f aca="false">SUMIF($B$6:$B$597,J22,$W$6:$W$597)+SUMIF($F$6:$F$597,J22,$X$6:$X$597)</f>
        <v>3</v>
      </c>
      <c r="L22" s="86" t="n">
        <f aca="false">SUMIF($B$6:$B$597,J22,$Y$6:$Y$597)+SUMIF($F$6:$F$597,J22,$Z$6:$Z$597)</f>
        <v>3</v>
      </c>
      <c r="M22" s="86" t="n">
        <f aca="false">SUMIF($B$6:$B$597,J22,$AC$6:$AC$597)+SUMIF($F$6:$F$597,J22,$AD$6:$AD$597)</f>
        <v>0</v>
      </c>
      <c r="N22" s="86" t="n">
        <f aca="false">SUMIF($B$6:$B$597,J22,$AE$6:$AE$597)+SUMIF($F$6:$F$597,J22,$AF$6:$AF$597)</f>
        <v>3</v>
      </c>
      <c r="O22" s="86" t="n">
        <f aca="false">SUMIF($B$6:$B$597,J22,$AG$6:$AG$597)+SUMIF($F$6:$F$597,J22,$AH$6:$AH$597)</f>
        <v>0</v>
      </c>
      <c r="P22" s="86" t="n">
        <f aca="false">SUMIF($B$6:$B$597,J22,$AA$6:$AA$597)+SUMIF($F$6:$F$597,J22,$AB$6:$AB$597)</f>
        <v>4</v>
      </c>
      <c r="Q22" s="86" t="n">
        <f aca="false">SUMIF($B$6:$B$597,J22,$AB$6:$AB$597)+SUMIF($F$6:$F$597,J22,$AA$6:$AA$597)</f>
        <v>4</v>
      </c>
      <c r="R22" s="87" t="n">
        <f aca="false">P22-Q22</f>
        <v>0</v>
      </c>
      <c r="S22" s="88"/>
      <c r="T22" s="99" t="n">
        <f aca="false">(L22*3)-K22</f>
        <v>6</v>
      </c>
      <c r="U22" s="100" t="n">
        <f aca="false">IF(L22=0,"",(K22/(3*L22)))</f>
        <v>0.333333333333333</v>
      </c>
      <c r="V22" s="91"/>
      <c r="W22" s="92" t="n">
        <f aca="false">IF(C22&amp;E22="","",IF(C22=E22,1,IF(C22&gt;E22,3,IF(C22&lt;E22,0))))</f>
        <v>1</v>
      </c>
      <c r="X22" s="92" t="n">
        <f aca="false">IF(C22&amp;E22="","",IF(E22=C22,1,IF(C22&lt;E22,3,IF(C22&gt;E22,0))))</f>
        <v>1</v>
      </c>
      <c r="Y22" s="92" t="n">
        <f aca="false">IF(C22&amp;E22="","",IF(C22&amp;E22&lt;&gt;"",1))</f>
        <v>1</v>
      </c>
      <c r="Z22" s="92" t="n">
        <f aca="false">IF(C22&amp;E22="","",IF(C22&amp;E22&lt;&gt;"",1))</f>
        <v>1</v>
      </c>
      <c r="AA22" s="92" t="n">
        <f aca="false">IF(C22="","",C22)</f>
        <v>1</v>
      </c>
      <c r="AB22" s="92" t="n">
        <f aca="false">IF(E22="","",E22)</f>
        <v>1</v>
      </c>
      <c r="AC22" s="92" t="n">
        <f aca="false">IF(W22=3,1,0)</f>
        <v>0</v>
      </c>
      <c r="AD22" s="92" t="n">
        <f aca="false">IF(X22=3,1,0)</f>
        <v>0</v>
      </c>
      <c r="AE22" s="92" t="n">
        <f aca="false">IF(W22=1,1,0)</f>
        <v>1</v>
      </c>
      <c r="AF22" s="92" t="n">
        <f aca="false">IF(X22=1,1,0)</f>
        <v>1</v>
      </c>
      <c r="AG22" s="92" t="n">
        <f aca="false">IF(W22=0,1,0)</f>
        <v>0</v>
      </c>
      <c r="AH22" s="92" t="n">
        <f aca="false">IF(X22=0,1,0)</f>
        <v>0</v>
      </c>
    </row>
    <row r="23" s="64" customFormat="true" ht="15" hidden="false" customHeight="true" outlineLevel="0" collapsed="false">
      <c r="A23" s="101"/>
      <c r="B23" s="102" t="s">
        <v>49</v>
      </c>
      <c r="C23" s="103" t="n">
        <v>1</v>
      </c>
      <c r="D23" s="103" t="s">
        <v>34</v>
      </c>
      <c r="E23" s="103" t="n">
        <v>2</v>
      </c>
      <c r="F23" s="104" t="s">
        <v>33</v>
      </c>
      <c r="G23" s="105"/>
      <c r="H23" s="83"/>
      <c r="I23" s="111" t="n">
        <v>18</v>
      </c>
      <c r="J23" s="98" t="s">
        <v>40</v>
      </c>
      <c r="K23" s="86" t="n">
        <f aca="false">SUMIF($B$6:$B$597,J23,$W$6:$W$597)+SUMIF($F$6:$F$597,J23,$X$6:$X$597)</f>
        <v>1</v>
      </c>
      <c r="L23" s="86" t="n">
        <f aca="false">SUMIF($B$6:$B$597,J23,$Y$6:$Y$597)+SUMIF($F$6:$F$597,J23,$Z$6:$Z$597)</f>
        <v>3</v>
      </c>
      <c r="M23" s="86" t="n">
        <f aca="false">SUMIF($B$6:$B$597,J23,$AC$6:$AC$597)+SUMIF($F$6:$F$597,J23,$AD$6:$AD$597)</f>
        <v>0</v>
      </c>
      <c r="N23" s="86" t="n">
        <f aca="false">SUMIF($B$6:$B$597,J23,$AE$6:$AE$597)+SUMIF($F$6:$F$597,J23,$AF$6:$AF$597)</f>
        <v>1</v>
      </c>
      <c r="O23" s="86" t="n">
        <f aca="false">SUMIF($B$6:$B$597,J23,$AG$6:$AG$597)+SUMIF($F$6:$F$597,J23,$AH$6:$AH$597)</f>
        <v>2</v>
      </c>
      <c r="P23" s="86" t="n">
        <f aca="false">SUMIF($B$6:$B$597,J23,$AA$6:$AA$597)+SUMIF($F$6:$F$597,J23,$AB$6:$AB$597)</f>
        <v>1</v>
      </c>
      <c r="Q23" s="86" t="n">
        <f aca="false">SUMIF($B$6:$B$597,J23,$AB$6:$AB$597)+SUMIF($F$6:$F$597,J23,$AA$6:$AA$597)</f>
        <v>3</v>
      </c>
      <c r="R23" s="87" t="n">
        <f aca="false">P23-Q23</f>
        <v>-2</v>
      </c>
      <c r="S23" s="109"/>
      <c r="T23" s="99" t="n">
        <f aca="false">(L23*3)-K23</f>
        <v>8</v>
      </c>
      <c r="U23" s="100" t="n">
        <f aca="false">IF(L23=0,"",(K23/(3*L23)))</f>
        <v>0.111111111111111</v>
      </c>
      <c r="V23" s="91"/>
      <c r="W23" s="92" t="n">
        <f aca="false">IF(C23&amp;E23="","",IF(C23=E23,1,IF(C23&gt;E23,3,IF(C23&lt;E23,0))))</f>
        <v>0</v>
      </c>
      <c r="X23" s="92" t="n">
        <f aca="false">IF(C23&amp;E23="","",IF(E23=C23,1,IF(C23&lt;E23,3,IF(C23&gt;E23,0))))</f>
        <v>3</v>
      </c>
      <c r="Y23" s="92" t="n">
        <f aca="false">IF(C23&amp;E23="","",IF(C23&amp;E23&lt;&gt;"",1))</f>
        <v>1</v>
      </c>
      <c r="Z23" s="92" t="n">
        <f aca="false">IF(C23&amp;E23="","",IF(C23&amp;E23&lt;&gt;"",1))</f>
        <v>1</v>
      </c>
      <c r="AA23" s="92" t="n">
        <f aca="false">IF(C23="","",C23)</f>
        <v>1</v>
      </c>
      <c r="AB23" s="92" t="n">
        <f aca="false">IF(E23="","",E23)</f>
        <v>2</v>
      </c>
      <c r="AC23" s="92" t="n">
        <f aca="false">IF(W23=3,1,0)</f>
        <v>0</v>
      </c>
      <c r="AD23" s="92" t="n">
        <f aca="false">IF(X23=3,1,0)</f>
        <v>1</v>
      </c>
      <c r="AE23" s="92" t="n">
        <f aca="false">IF(W23=1,1,0)</f>
        <v>0</v>
      </c>
      <c r="AF23" s="92" t="n">
        <f aca="false">IF(X23=1,1,0)</f>
        <v>0</v>
      </c>
      <c r="AG23" s="92" t="n">
        <f aca="false">IF(W23=0,1,0)</f>
        <v>1</v>
      </c>
      <c r="AH23" s="92" t="n">
        <f aca="false">IF(X23=0,1,0)</f>
        <v>0</v>
      </c>
    </row>
    <row r="24" s="64" customFormat="true" ht="15" hidden="false" customHeight="true" outlineLevel="0" collapsed="false">
      <c r="A24" s="101"/>
      <c r="B24" s="102" t="s">
        <v>50</v>
      </c>
      <c r="C24" s="103" t="n">
        <v>1</v>
      </c>
      <c r="D24" s="103" t="s">
        <v>34</v>
      </c>
      <c r="E24" s="103" t="n">
        <v>0</v>
      </c>
      <c r="F24" s="104" t="s">
        <v>44</v>
      </c>
      <c r="G24" s="105"/>
      <c r="H24" s="106"/>
      <c r="I24" s="111" t="n">
        <v>19</v>
      </c>
      <c r="J24" s="98" t="s">
        <v>49</v>
      </c>
      <c r="K24" s="86" t="n">
        <f aca="false">SUMIF($B$6:$B$597,J24,$W$6:$W$597)+SUMIF($F$6:$F$597,J24,$X$6:$X$597)</f>
        <v>0</v>
      </c>
      <c r="L24" s="86" t="n">
        <f aca="false">SUMIF($B$6:$B$597,J24,$Y$6:$Y$597)+SUMIF($F$6:$F$597,J24,$Z$6:$Z$597)</f>
        <v>3</v>
      </c>
      <c r="M24" s="86" t="n">
        <f aca="false">SUMIF($B$6:$B$597,J24,$AC$6:$AC$597)+SUMIF($F$6:$F$597,J24,$AD$6:$AD$597)</f>
        <v>0</v>
      </c>
      <c r="N24" s="86" t="n">
        <f aca="false">SUMIF($B$6:$B$597,J24,$AE$6:$AE$597)+SUMIF($F$6:$F$597,J24,$AF$6:$AF$597)</f>
        <v>0</v>
      </c>
      <c r="O24" s="86" t="n">
        <f aca="false">SUMIF($B$6:$B$597,J24,$AG$6:$AG$597)+SUMIF($F$6:$F$597,J24,$AH$6:$AH$597)</f>
        <v>3</v>
      </c>
      <c r="P24" s="86" t="n">
        <f aca="false">SUMIF($B$6:$B$597,J24,$AA$6:$AA$597)+SUMIF($F$6:$F$597,J24,$AB$6:$AB$597)</f>
        <v>2</v>
      </c>
      <c r="Q24" s="86" t="n">
        <f aca="false">SUMIF($B$6:$B$597,J24,$AB$6:$AB$597)+SUMIF($F$6:$F$597,J24,$AA$6:$AA$597)</f>
        <v>6</v>
      </c>
      <c r="R24" s="87" t="n">
        <f aca="false">P24-Q24</f>
        <v>-4</v>
      </c>
      <c r="S24" s="112"/>
      <c r="T24" s="99" t="n">
        <f aca="false">(L24*3)-K24</f>
        <v>9</v>
      </c>
      <c r="U24" s="100" t="n">
        <f aca="false">IF(L24=0,"",(K24/(3*L24)))</f>
        <v>0</v>
      </c>
      <c r="V24" s="91"/>
      <c r="W24" s="92" t="n">
        <f aca="false">IF(C24&amp;E24="","",IF(C24=E24,1,IF(C24&gt;E24,3,IF(C24&lt;E24,0))))</f>
        <v>3</v>
      </c>
      <c r="X24" s="92" t="n">
        <f aca="false">IF(C24&amp;E24="","",IF(E24=C24,1,IF(C24&lt;E24,3,IF(C24&gt;E24,0))))</f>
        <v>0</v>
      </c>
      <c r="Y24" s="92" t="n">
        <f aca="false">IF(C24&amp;E24="","",IF(C24&amp;E24&lt;&gt;"",1))</f>
        <v>1</v>
      </c>
      <c r="Z24" s="92" t="n">
        <f aca="false">IF(C24&amp;E24="","",IF(C24&amp;E24&lt;&gt;"",1))</f>
        <v>1</v>
      </c>
      <c r="AA24" s="92" t="n">
        <f aca="false">IF(C24="","",C24)</f>
        <v>1</v>
      </c>
      <c r="AB24" s="92" t="n">
        <f aca="false">IF(E24="","",E24)</f>
        <v>0</v>
      </c>
      <c r="AC24" s="92" t="n">
        <f aca="false">IF(W24=3,1,0)</f>
        <v>1</v>
      </c>
      <c r="AD24" s="92" t="n">
        <f aca="false">IF(X24=3,1,0)</f>
        <v>0</v>
      </c>
      <c r="AE24" s="92" t="n">
        <f aca="false">IF(W24=1,1,0)</f>
        <v>0</v>
      </c>
      <c r="AF24" s="92" t="n">
        <f aca="false">IF(X24=1,1,0)</f>
        <v>0</v>
      </c>
      <c r="AG24" s="92" t="n">
        <f aca="false">IF(W24=0,1,0)</f>
        <v>0</v>
      </c>
      <c r="AH24" s="92" t="n">
        <f aca="false">IF(X24=0,1,0)</f>
        <v>1</v>
      </c>
    </row>
    <row r="25" s="64" customFormat="true" ht="15" hidden="false" customHeight="true" outlineLevel="0" collapsed="false">
      <c r="A25" s="101"/>
      <c r="B25" s="102" t="s">
        <v>38</v>
      </c>
      <c r="C25" s="103" t="n">
        <v>1</v>
      </c>
      <c r="D25" s="103" t="s">
        <v>34</v>
      </c>
      <c r="E25" s="103" t="n">
        <v>3</v>
      </c>
      <c r="F25" s="104" t="s">
        <v>41</v>
      </c>
      <c r="G25" s="105"/>
      <c r="H25" s="83"/>
      <c r="I25" s="113" t="n">
        <v>20</v>
      </c>
      <c r="J25" s="114" t="s">
        <v>38</v>
      </c>
      <c r="K25" s="115" t="n">
        <f aca="false">SUMIF($B$6:$B$597,J25,$W$6:$W$597)+SUMIF($F$6:$F$597,J25,$X$6:$X$597)</f>
        <v>0</v>
      </c>
      <c r="L25" s="115" t="n">
        <f aca="false">SUMIF($B$6:$B$597,J25,$Y$6:$Y$597)+SUMIF($F$6:$F$597,J25,$Z$6:$Z$597)</f>
        <v>3</v>
      </c>
      <c r="M25" s="115" t="n">
        <f aca="false">SUMIF($B$6:$B$597,J25,$AC$6:$AC$597)+SUMIF($F$6:$F$597,J25,$AD$6:$AD$597)</f>
        <v>0</v>
      </c>
      <c r="N25" s="115" t="n">
        <f aca="false">SUMIF($B$6:$B$597,J25,$AE$6:$AE$597)+SUMIF($F$6:$F$597,J25,$AF$6:$AF$597)</f>
        <v>0</v>
      </c>
      <c r="O25" s="115" t="n">
        <f aca="false">SUMIF($B$6:$B$597,J25,$AG$6:$AG$597)+SUMIF($F$6:$F$597,J25,$AH$6:$AH$597)</f>
        <v>3</v>
      </c>
      <c r="P25" s="115" t="n">
        <f aca="false">SUMIF($B$6:$B$597,J25,$AA$6:$AA$597)+SUMIF($F$6:$F$597,J25,$AB$6:$AB$597)</f>
        <v>1</v>
      </c>
      <c r="Q25" s="115" t="n">
        <f aca="false">SUMIF($B$6:$B$597,J25,$AB$6:$AB$597)+SUMIF($F$6:$F$597,J25,$AA$6:$AA$597)</f>
        <v>9</v>
      </c>
      <c r="R25" s="116" t="n">
        <f aca="false">P25-Q25</f>
        <v>-8</v>
      </c>
      <c r="S25" s="112"/>
      <c r="T25" s="117" t="n">
        <f aca="false">(L25*3)-K25</f>
        <v>9</v>
      </c>
      <c r="U25" s="118" t="n">
        <f aca="false">IF(L25=0,"",(K25/(3*L25)))</f>
        <v>0</v>
      </c>
      <c r="V25" s="91"/>
      <c r="W25" s="92" t="n">
        <f aca="false">IF(C25&amp;E25="","",IF(C25=E25,1,IF(C25&gt;E25,3,IF(C25&lt;E25,0))))</f>
        <v>0</v>
      </c>
      <c r="X25" s="92" t="n">
        <f aca="false">IF(C25&amp;E25="","",IF(E25=C25,1,IF(C25&lt;E25,3,IF(C25&gt;E25,0))))</f>
        <v>3</v>
      </c>
      <c r="Y25" s="92" t="n">
        <f aca="false">IF(C25&amp;E25="","",IF(C25&amp;E25&lt;&gt;"",1))</f>
        <v>1</v>
      </c>
      <c r="Z25" s="92" t="n">
        <f aca="false">IF(C25&amp;E25="","",IF(C25&amp;E25&lt;&gt;"",1))</f>
        <v>1</v>
      </c>
      <c r="AA25" s="92" t="n">
        <f aca="false">IF(C25="","",C25)</f>
        <v>1</v>
      </c>
      <c r="AB25" s="92" t="n">
        <f aca="false">IF(E25="","",E25)</f>
        <v>3</v>
      </c>
      <c r="AC25" s="92" t="n">
        <f aca="false">IF(W25=3,1,0)</f>
        <v>0</v>
      </c>
      <c r="AD25" s="92" t="n">
        <f aca="false">IF(X25=3,1,0)</f>
        <v>1</v>
      </c>
      <c r="AE25" s="92" t="n">
        <f aca="false">IF(W25=1,1,0)</f>
        <v>0</v>
      </c>
      <c r="AF25" s="92" t="n">
        <f aca="false">IF(X25=1,1,0)</f>
        <v>0</v>
      </c>
      <c r="AG25" s="92" t="n">
        <f aca="false">IF(W25=0,1,0)</f>
        <v>1</v>
      </c>
      <c r="AH25" s="92" t="n">
        <f aca="false">IF(X25=0,1,0)</f>
        <v>0</v>
      </c>
    </row>
    <row r="26" s="64" customFormat="true" ht="15" hidden="false" customHeight="true" outlineLevel="0" collapsed="false">
      <c r="A26" s="101"/>
      <c r="B26" s="102" t="s">
        <v>46</v>
      </c>
      <c r="C26" s="103" t="n">
        <v>0</v>
      </c>
      <c r="D26" s="103" t="s">
        <v>34</v>
      </c>
      <c r="E26" s="103" t="n">
        <v>6</v>
      </c>
      <c r="F26" s="104" t="s">
        <v>30</v>
      </c>
      <c r="G26" s="105"/>
      <c r="H26" s="83"/>
      <c r="I26" s="119"/>
      <c r="J26" s="120"/>
      <c r="K26" s="121"/>
      <c r="L26" s="121"/>
      <c r="M26" s="121"/>
      <c r="N26" s="121"/>
      <c r="O26" s="121"/>
      <c r="P26" s="121"/>
      <c r="Q26" s="121"/>
      <c r="R26" s="121"/>
      <c r="S26" s="122"/>
      <c r="T26" s="123"/>
      <c r="U26" s="124"/>
      <c r="V26" s="91"/>
      <c r="W26" s="92" t="n">
        <f aca="false">IF(C26&amp;E26="","",IF(C26=E26,1,IF(C26&gt;E26,3,IF(C26&lt;E26,0))))</f>
        <v>0</v>
      </c>
      <c r="X26" s="92" t="n">
        <f aca="false">IF(C26&amp;E26="","",IF(E26=C26,1,IF(C26&lt;E26,3,IF(C26&gt;E26,0))))</f>
        <v>3</v>
      </c>
      <c r="Y26" s="92" t="n">
        <f aca="false">IF(C26&amp;E26="","",IF(C26&amp;E26&lt;&gt;"",1))</f>
        <v>1</v>
      </c>
      <c r="Z26" s="92" t="n">
        <f aca="false">IF(C26&amp;E26="","",IF(C26&amp;E26&lt;&gt;"",1))</f>
        <v>1</v>
      </c>
      <c r="AA26" s="92" t="n">
        <f aca="false">IF(C26="","",C26)</f>
        <v>0</v>
      </c>
      <c r="AB26" s="92" t="n">
        <f aca="false">IF(E26="","",E26)</f>
        <v>6</v>
      </c>
      <c r="AC26" s="92" t="n">
        <f aca="false">IF(W26=3,1,0)</f>
        <v>0</v>
      </c>
      <c r="AD26" s="92" t="n">
        <f aca="false">IF(X26=3,1,0)</f>
        <v>1</v>
      </c>
      <c r="AE26" s="92" t="n">
        <f aca="false">IF(W26=1,1,0)</f>
        <v>0</v>
      </c>
      <c r="AF26" s="92" t="n">
        <f aca="false">IF(X26=1,1,0)</f>
        <v>0</v>
      </c>
      <c r="AG26" s="92" t="n">
        <f aca="false">IF(W26=0,1,0)</f>
        <v>1</v>
      </c>
      <c r="AH26" s="92" t="n">
        <f aca="false">IF(X26=0,1,0)</f>
        <v>0</v>
      </c>
    </row>
    <row r="27" s="64" customFormat="true" ht="15" hidden="false" customHeight="true" outlineLevel="0" collapsed="false">
      <c r="A27" s="101"/>
      <c r="B27" s="102" t="s">
        <v>48</v>
      </c>
      <c r="C27" s="103" t="n">
        <v>6</v>
      </c>
      <c r="D27" s="103" t="s">
        <v>34</v>
      </c>
      <c r="E27" s="103" t="n">
        <v>0</v>
      </c>
      <c r="F27" s="104" t="s">
        <v>37</v>
      </c>
      <c r="G27" s="105"/>
      <c r="H27" s="83"/>
      <c r="I27" s="119"/>
      <c r="J27" s="125" t="s">
        <v>53</v>
      </c>
      <c r="K27" s="126"/>
      <c r="L27" s="127"/>
      <c r="M27" s="127"/>
      <c r="N27" s="127"/>
      <c r="O27" s="127"/>
      <c r="P27" s="127"/>
      <c r="Q27" s="127"/>
      <c r="R27" s="127"/>
      <c r="S27" s="128"/>
      <c r="T27" s="129"/>
      <c r="U27" s="130"/>
      <c r="V27" s="91"/>
      <c r="W27" s="92" t="n">
        <f aca="false">IF(C27&amp;E27="","",IF(C27=E27,1,IF(C27&gt;E27,3,IF(C27&lt;E27,0))))</f>
        <v>3</v>
      </c>
      <c r="X27" s="92" t="n">
        <f aca="false">IF(C27&amp;E27="","",IF(E27=C27,1,IF(C27&lt;E27,3,IF(C27&gt;E27,0))))</f>
        <v>0</v>
      </c>
      <c r="Y27" s="92" t="n">
        <f aca="false">IF(C27&amp;E27="","",IF(C27&amp;E27&lt;&gt;"",1))</f>
        <v>1</v>
      </c>
      <c r="Z27" s="92" t="n">
        <f aca="false">IF(C27&amp;E27="","",IF(C27&amp;E27&lt;&gt;"",1))</f>
        <v>1</v>
      </c>
      <c r="AA27" s="92" t="n">
        <f aca="false">IF(C27="","",C27)</f>
        <v>6</v>
      </c>
      <c r="AB27" s="92" t="n">
        <f aca="false">IF(E27="","",E27)</f>
        <v>0</v>
      </c>
      <c r="AC27" s="92" t="n">
        <f aca="false">IF(W27=3,1,0)</f>
        <v>1</v>
      </c>
      <c r="AD27" s="92" t="n">
        <f aca="false">IF(X27=3,1,0)</f>
        <v>0</v>
      </c>
      <c r="AE27" s="92" t="n">
        <f aca="false">IF(W27=1,1,0)</f>
        <v>0</v>
      </c>
      <c r="AF27" s="92" t="n">
        <f aca="false">IF(X27=1,1,0)</f>
        <v>0</v>
      </c>
      <c r="AG27" s="92" t="n">
        <f aca="false">IF(W27=0,1,0)</f>
        <v>0</v>
      </c>
      <c r="AH27" s="92" t="n">
        <f aca="false">IF(X27=0,1,0)</f>
        <v>1</v>
      </c>
    </row>
    <row r="28" s="64" customFormat="true" ht="15" hidden="false" customHeight="true" outlineLevel="0" collapsed="false">
      <c r="A28" s="101"/>
      <c r="B28" s="102" t="s">
        <v>42</v>
      </c>
      <c r="C28" s="103" t="n">
        <v>2</v>
      </c>
      <c r="D28" s="103" t="s">
        <v>34</v>
      </c>
      <c r="E28" s="103" t="n">
        <v>2</v>
      </c>
      <c r="F28" s="104" t="s">
        <v>36</v>
      </c>
      <c r="G28" s="105"/>
      <c r="H28" s="83"/>
      <c r="I28" s="119"/>
      <c r="J28" s="131"/>
      <c r="K28" s="132"/>
      <c r="L28" s="133"/>
      <c r="M28" s="133"/>
      <c r="N28" s="133"/>
      <c r="O28" s="133"/>
      <c r="P28" s="133"/>
      <c r="Q28" s="133"/>
      <c r="R28" s="133"/>
      <c r="S28" s="134"/>
      <c r="T28" s="135"/>
      <c r="U28" s="130" t="str">
        <f aca="false">IF(L28=0,"",(K28/(3*L28)))</f>
        <v/>
      </c>
      <c r="V28" s="91"/>
      <c r="W28" s="92" t="n">
        <f aca="false">IF(C28&amp;E28="","",IF(C28=E28,1,IF(C28&gt;E28,3,IF(C28&lt;E28,0))))</f>
        <v>1</v>
      </c>
      <c r="X28" s="92" t="n">
        <f aca="false">IF(C28&amp;E28="","",IF(E28=C28,1,IF(C28&lt;E28,3,IF(C28&gt;E28,0))))</f>
        <v>1</v>
      </c>
      <c r="Y28" s="92" t="n">
        <f aca="false">IF(C28&amp;E28="","",IF(C28&amp;E28&lt;&gt;"",1))</f>
        <v>1</v>
      </c>
      <c r="Z28" s="92" t="n">
        <f aca="false">IF(C28&amp;E28="","",IF(C28&amp;E28&lt;&gt;"",1))</f>
        <v>1</v>
      </c>
      <c r="AA28" s="92" t="n">
        <f aca="false">IF(C28="","",C28)</f>
        <v>2</v>
      </c>
      <c r="AB28" s="92" t="n">
        <f aca="false">IF(E28="","",E28)</f>
        <v>2</v>
      </c>
      <c r="AC28" s="92" t="n">
        <f aca="false">IF(W28=3,1,0)</f>
        <v>0</v>
      </c>
      <c r="AD28" s="92" t="n">
        <f aca="false">IF(X28=3,1,0)</f>
        <v>0</v>
      </c>
      <c r="AE28" s="92" t="n">
        <f aca="false">IF(W28=1,1,0)</f>
        <v>1</v>
      </c>
      <c r="AF28" s="92" t="n">
        <f aca="false">IF(X28=1,1,0)</f>
        <v>1</v>
      </c>
      <c r="AG28" s="92" t="n">
        <f aca="false">IF(W28=0,1,0)</f>
        <v>0</v>
      </c>
      <c r="AH28" s="92" t="n">
        <f aca="false">IF(X28=0,1,0)</f>
        <v>0</v>
      </c>
    </row>
    <row r="29" s="64" customFormat="true" ht="15" hidden="false" customHeight="true" outlineLevel="0" collapsed="false">
      <c r="A29" s="101"/>
      <c r="B29" s="102" t="s">
        <v>35</v>
      </c>
      <c r="C29" s="103" t="n">
        <v>3</v>
      </c>
      <c r="D29" s="103" t="s">
        <v>34</v>
      </c>
      <c r="E29" s="103" t="n">
        <v>0</v>
      </c>
      <c r="F29" s="104" t="s">
        <v>51</v>
      </c>
      <c r="G29" s="105"/>
      <c r="H29" s="83"/>
      <c r="I29" s="119"/>
      <c r="J29" s="136" t="s">
        <v>54</v>
      </c>
      <c r="K29" s="137" t="s">
        <v>55</v>
      </c>
      <c r="L29" s="138"/>
      <c r="M29" s="138"/>
      <c r="N29" s="138"/>
      <c r="O29" s="138"/>
      <c r="P29" s="138"/>
      <c r="Q29" s="138"/>
      <c r="R29" s="138"/>
      <c r="S29" s="139"/>
      <c r="T29" s="140"/>
      <c r="U29" s="141" t="str">
        <f aca="false">IF(L29=0,"",(K29/(3*L29)))</f>
        <v/>
      </c>
      <c r="V29" s="91"/>
      <c r="W29" s="92" t="n">
        <f aca="false">IF(C29&amp;E29="","",IF(C29=E29,1,IF(C29&gt;E29,3,IF(C29&lt;E29,0))))</f>
        <v>3</v>
      </c>
      <c r="X29" s="92" t="n">
        <f aca="false">IF(C29&amp;E29="","",IF(E29=C29,1,IF(C29&lt;E29,3,IF(C29&gt;E29,0))))</f>
        <v>0</v>
      </c>
      <c r="Y29" s="92" t="n">
        <f aca="false">IF(C29&amp;E29="","",IF(C29&amp;E29&lt;&gt;"",1))</f>
        <v>1</v>
      </c>
      <c r="Z29" s="92" t="n">
        <f aca="false">IF(C29&amp;E29="","",IF(C29&amp;E29&lt;&gt;"",1))</f>
        <v>1</v>
      </c>
      <c r="AA29" s="92" t="n">
        <f aca="false">IF(C29="","",C29)</f>
        <v>3</v>
      </c>
      <c r="AB29" s="92" t="n">
        <f aca="false">IF(E29="","",E29)</f>
        <v>0</v>
      </c>
      <c r="AC29" s="92" t="n">
        <f aca="false">IF(W29=3,1,0)</f>
        <v>1</v>
      </c>
      <c r="AD29" s="92" t="n">
        <f aca="false">IF(X29=3,1,0)</f>
        <v>0</v>
      </c>
      <c r="AE29" s="92" t="n">
        <f aca="false">IF(W29=1,1,0)</f>
        <v>0</v>
      </c>
      <c r="AF29" s="92" t="n">
        <f aca="false">IF(X29=1,1,0)</f>
        <v>0</v>
      </c>
      <c r="AG29" s="92" t="n">
        <f aca="false">IF(W29=0,1,0)</f>
        <v>0</v>
      </c>
      <c r="AH29" s="92" t="n">
        <f aca="false">IF(X29=0,1,0)</f>
        <v>1</v>
      </c>
    </row>
    <row r="30" s="64" customFormat="true" ht="15" hidden="false" customHeight="true" outlineLevel="0" collapsed="false">
      <c r="A30" s="79" t="s">
        <v>56</v>
      </c>
      <c r="B30" s="80"/>
      <c r="C30" s="81"/>
      <c r="D30" s="80"/>
      <c r="E30" s="80"/>
      <c r="F30" s="80"/>
      <c r="G30" s="82"/>
      <c r="H30" s="83"/>
      <c r="I30" s="119"/>
      <c r="J30" s="142"/>
      <c r="K30" s="143" t="s">
        <v>57</v>
      </c>
      <c r="L30" s="138"/>
      <c r="M30" s="138"/>
      <c r="N30" s="138"/>
      <c r="O30" s="138"/>
      <c r="P30" s="138"/>
      <c r="Q30" s="138"/>
      <c r="R30" s="138"/>
      <c r="S30" s="144"/>
      <c r="T30" s="145"/>
      <c r="U30" s="146"/>
      <c r="V30" s="91"/>
      <c r="W30" s="92" t="str">
        <f aca="false">IF(C30&amp;E30="","",IF(C30=E30,1,IF(C30&gt;E30,3,IF(C30&lt;E30,0))))</f>
        <v/>
      </c>
      <c r="X30" s="92" t="str">
        <f aca="false">IF(C30&amp;E30="","",IF(E30=C30,1,IF(C30&lt;E30,3,IF(C30&gt;E30,0))))</f>
        <v/>
      </c>
      <c r="Y30" s="92" t="str">
        <f aca="false">IF(C30&amp;E30="","",IF(C30&amp;E30&lt;&gt;"",1))</f>
        <v/>
      </c>
      <c r="Z30" s="92" t="str">
        <f aca="false">IF(C30&amp;E30="","",IF(C30&amp;E30&lt;&gt;"",1))</f>
        <v/>
      </c>
      <c r="AA30" s="92" t="str">
        <f aca="false">IF(C30="","",C30)</f>
        <v/>
      </c>
      <c r="AB30" s="92" t="str">
        <f aca="false">IF(E30="","",E30)</f>
        <v/>
      </c>
      <c r="AC30" s="92" t="n">
        <f aca="false">IF(W30=3,1,0)</f>
        <v>0</v>
      </c>
      <c r="AD30" s="92" t="n">
        <f aca="false">IF(X30=3,1,0)</f>
        <v>0</v>
      </c>
      <c r="AE30" s="92" t="n">
        <f aca="false">IF(W30=1,1,0)</f>
        <v>0</v>
      </c>
      <c r="AF30" s="92" t="n">
        <f aca="false">IF(X30=1,1,0)</f>
        <v>0</v>
      </c>
      <c r="AG30" s="92" t="n">
        <f aca="false">IF(W30=0,1,0)</f>
        <v>0</v>
      </c>
      <c r="AH30" s="92" t="n">
        <f aca="false">IF(X30=0,1,0)</f>
        <v>0</v>
      </c>
    </row>
    <row r="31" s="64" customFormat="true" ht="15" hidden="false" customHeight="true" outlineLevel="0" collapsed="false">
      <c r="A31" s="93" t="s">
        <v>31</v>
      </c>
      <c r="B31" s="94"/>
      <c r="C31" s="95"/>
      <c r="D31" s="96"/>
      <c r="E31" s="94"/>
      <c r="F31" s="94"/>
      <c r="G31" s="93" t="s">
        <v>14</v>
      </c>
      <c r="H31" s="83"/>
      <c r="I31" s="119"/>
      <c r="J31" s="147"/>
      <c r="K31" s="148" t="s">
        <v>58</v>
      </c>
      <c r="L31" s="149"/>
      <c r="M31" s="149"/>
      <c r="N31" s="149"/>
      <c r="O31" s="149"/>
      <c r="P31" s="149"/>
      <c r="Q31" s="149"/>
      <c r="R31" s="149"/>
      <c r="S31" s="150"/>
      <c r="T31" s="151"/>
      <c r="U31" s="152"/>
      <c r="V31" s="91"/>
      <c r="W31" s="92" t="str">
        <f aca="false">IF(C31&amp;E31="","",IF(C31=E31,1,IF(C31&gt;E31,3,IF(C31&lt;E31,0))))</f>
        <v/>
      </c>
      <c r="X31" s="92" t="str">
        <f aca="false">IF(C31&amp;E31="","",IF(E31=C31,1,IF(C31&lt;E31,3,IF(C31&gt;E31,0))))</f>
        <v/>
      </c>
      <c r="Y31" s="92" t="str">
        <f aca="false">IF(C31&amp;E31="","",IF(C31&amp;E31&lt;&gt;"",1))</f>
        <v/>
      </c>
      <c r="Z31" s="92" t="str">
        <f aca="false">IF(C31&amp;E31="","",IF(C31&amp;E31&lt;&gt;"",1))</f>
        <v/>
      </c>
      <c r="AA31" s="92" t="str">
        <f aca="false">IF(C31="","",C31)</f>
        <v/>
      </c>
      <c r="AB31" s="92" t="str">
        <f aca="false">IF(E31="","",E31)</f>
        <v/>
      </c>
      <c r="AC31" s="92" t="n">
        <f aca="false">IF(W31=3,1,0)</f>
        <v>0</v>
      </c>
      <c r="AD31" s="92" t="n">
        <f aca="false">IF(X31=3,1,0)</f>
        <v>0</v>
      </c>
      <c r="AE31" s="92" t="n">
        <f aca="false">IF(W31=1,1,0)</f>
        <v>0</v>
      </c>
      <c r="AF31" s="92" t="n">
        <f aca="false">IF(X31=1,1,0)</f>
        <v>0</v>
      </c>
      <c r="AG31" s="92" t="n">
        <f aca="false">IF(W31=0,1,0)</f>
        <v>0</v>
      </c>
      <c r="AH31" s="92" t="n">
        <f aca="false">IF(X31=0,1,0)</f>
        <v>0</v>
      </c>
    </row>
    <row r="32" s="64" customFormat="true" ht="15" hidden="false" customHeight="true" outlineLevel="0" collapsed="false">
      <c r="A32" s="101"/>
      <c r="B32" s="102" t="s">
        <v>39</v>
      </c>
      <c r="C32" s="103" t="n">
        <v>1</v>
      </c>
      <c r="D32" s="103" t="s">
        <v>34</v>
      </c>
      <c r="E32" s="103" t="n">
        <v>2</v>
      </c>
      <c r="F32" s="104" t="s">
        <v>32</v>
      </c>
      <c r="G32" s="105"/>
      <c r="H32" s="83"/>
      <c r="I32" s="119"/>
      <c r="J32" s="153"/>
      <c r="K32" s="148" t="s">
        <v>59</v>
      </c>
      <c r="L32" s="154"/>
      <c r="M32" s="154"/>
      <c r="N32" s="154"/>
      <c r="O32" s="154"/>
      <c r="P32" s="154"/>
      <c r="Q32" s="154"/>
      <c r="R32" s="155"/>
      <c r="S32" s="150"/>
      <c r="T32" s="151"/>
      <c r="U32" s="152"/>
      <c r="V32" s="119"/>
      <c r="W32" s="92" t="n">
        <f aca="false">IF(C32&amp;E32="","",IF(C32=E32,1,IF(C32&gt;E32,3,IF(C32&lt;E32,0))))</f>
        <v>0</v>
      </c>
      <c r="X32" s="92" t="n">
        <f aca="false">IF(C32&amp;E32="","",IF(E32=C32,1,IF(C32&lt;E32,3,IF(C32&gt;E32,0))))</f>
        <v>3</v>
      </c>
      <c r="Y32" s="92" t="n">
        <f aca="false">IF(C32&amp;E32="","",IF(C32&amp;E32&lt;&gt;"",1))</f>
        <v>1</v>
      </c>
      <c r="Z32" s="92" t="n">
        <f aca="false">IF(C32&amp;E32="","",IF(C32&amp;E32&lt;&gt;"",1))</f>
        <v>1</v>
      </c>
      <c r="AA32" s="92" t="n">
        <f aca="false">IF(C32="","",C32)</f>
        <v>1</v>
      </c>
      <c r="AB32" s="92" t="n">
        <f aca="false">IF(E32="","",E32)</f>
        <v>2</v>
      </c>
      <c r="AC32" s="92" t="n">
        <f aca="false">IF(W32=3,1,0)</f>
        <v>0</v>
      </c>
      <c r="AD32" s="92" t="n">
        <f aca="false">IF(X32=3,1,0)</f>
        <v>1</v>
      </c>
      <c r="AE32" s="92" t="n">
        <f aca="false">IF(W32=1,1,0)</f>
        <v>0</v>
      </c>
      <c r="AF32" s="92" t="n">
        <f aca="false">IF(X32=1,1,0)</f>
        <v>0</v>
      </c>
      <c r="AG32" s="92" t="n">
        <f aca="false">IF(W32=0,1,0)</f>
        <v>1</v>
      </c>
      <c r="AH32" s="92" t="n">
        <f aca="false">IF(X32=0,1,0)</f>
        <v>0</v>
      </c>
    </row>
    <row r="33" s="64" customFormat="true" ht="15" hidden="false" customHeight="true" outlineLevel="0" collapsed="false">
      <c r="A33" s="101"/>
      <c r="B33" s="102" t="s">
        <v>47</v>
      </c>
      <c r="C33" s="103" t="n">
        <v>2</v>
      </c>
      <c r="D33" s="103" t="s">
        <v>34</v>
      </c>
      <c r="E33" s="103" t="n">
        <v>2</v>
      </c>
      <c r="F33" s="104" t="s">
        <v>42</v>
      </c>
      <c r="G33" s="105"/>
      <c r="H33" s="106"/>
      <c r="I33" s="119"/>
      <c r="J33" s="156"/>
      <c r="K33" s="154" t="s">
        <v>60</v>
      </c>
      <c r="L33" s="154"/>
      <c r="M33" s="154"/>
      <c r="N33" s="154"/>
      <c r="O33" s="154"/>
      <c r="P33" s="154"/>
      <c r="Q33" s="154"/>
      <c r="R33" s="154"/>
      <c r="S33" s="150"/>
      <c r="T33" s="151"/>
      <c r="U33" s="152"/>
      <c r="V33" s="45"/>
      <c r="W33" s="92" t="n">
        <f aca="false">IF(C33&amp;E33="","",IF(C33=E33,1,IF(C33&gt;E33,3,IF(C33&lt;E33,0))))</f>
        <v>1</v>
      </c>
      <c r="X33" s="92" t="n">
        <f aca="false">IF(C33&amp;E33="","",IF(E33=C33,1,IF(C33&lt;E33,3,IF(C33&gt;E33,0))))</f>
        <v>1</v>
      </c>
      <c r="Y33" s="92" t="n">
        <f aca="false">IF(C33&amp;E33="","",IF(C33&amp;E33&lt;&gt;"",1))</f>
        <v>1</v>
      </c>
      <c r="Z33" s="92" t="n">
        <f aca="false">IF(C33&amp;E33="","",IF(C33&amp;E33&lt;&gt;"",1))</f>
        <v>1</v>
      </c>
      <c r="AA33" s="92" t="n">
        <f aca="false">IF(C33="","",C33)</f>
        <v>2</v>
      </c>
      <c r="AB33" s="92" t="n">
        <f aca="false">IF(E33="","",E33)</f>
        <v>2</v>
      </c>
      <c r="AC33" s="92" t="n">
        <f aca="false">IF(W33=3,1,0)</f>
        <v>0</v>
      </c>
      <c r="AD33" s="92" t="n">
        <f aca="false">IF(X33=3,1,0)</f>
        <v>0</v>
      </c>
      <c r="AE33" s="92" t="n">
        <f aca="false">IF(W33=1,1,0)</f>
        <v>1</v>
      </c>
      <c r="AF33" s="92" t="n">
        <f aca="false">IF(X33=1,1,0)</f>
        <v>1</v>
      </c>
      <c r="AG33" s="92" t="n">
        <f aca="false">IF(W33=0,1,0)</f>
        <v>0</v>
      </c>
      <c r="AH33" s="92" t="n">
        <f aca="false">IF(X33=0,1,0)</f>
        <v>0</v>
      </c>
    </row>
    <row r="34" s="64" customFormat="true" ht="15" hidden="false" customHeight="true" outlineLevel="0" collapsed="false">
      <c r="A34" s="101"/>
      <c r="B34" s="102" t="s">
        <v>30</v>
      </c>
      <c r="C34" s="103" t="n">
        <v>2</v>
      </c>
      <c r="D34" s="103" t="s">
        <v>34</v>
      </c>
      <c r="E34" s="103" t="n">
        <v>0</v>
      </c>
      <c r="F34" s="104" t="s">
        <v>49</v>
      </c>
      <c r="G34" s="105"/>
      <c r="H34" s="83"/>
      <c r="I34" s="119"/>
      <c r="J34" s="153"/>
      <c r="K34" s="47" t="s">
        <v>61</v>
      </c>
      <c r="L34" s="47"/>
      <c r="M34" s="47"/>
      <c r="N34" s="47"/>
      <c r="O34" s="47"/>
      <c r="P34" s="47"/>
      <c r="Q34" s="47"/>
      <c r="R34" s="47"/>
      <c r="S34" s="45"/>
      <c r="T34" s="157"/>
      <c r="U34" s="152"/>
      <c r="V34" s="45"/>
      <c r="W34" s="92" t="n">
        <f aca="false">IF(C34&amp;E34="","",IF(C34=E34,1,IF(C34&gt;E34,3,IF(C34&lt;E34,0))))</f>
        <v>3</v>
      </c>
      <c r="X34" s="92" t="n">
        <f aca="false">IF(C34&amp;E34="","",IF(E34=C34,1,IF(C34&lt;E34,3,IF(C34&gt;E34,0))))</f>
        <v>0</v>
      </c>
      <c r="Y34" s="92" t="n">
        <f aca="false">IF(C34&amp;E34="","",IF(C34&amp;E34&lt;&gt;"",1))</f>
        <v>1</v>
      </c>
      <c r="Z34" s="92" t="n">
        <f aca="false">IF(C34&amp;E34="","",IF(C34&amp;E34&lt;&gt;"",1))</f>
        <v>1</v>
      </c>
      <c r="AA34" s="92" t="n">
        <f aca="false">IF(C34="","",C34)</f>
        <v>2</v>
      </c>
      <c r="AB34" s="92" t="n">
        <f aca="false">IF(E34="","",E34)</f>
        <v>0</v>
      </c>
      <c r="AC34" s="92" t="n">
        <f aca="false">IF(W34=3,1,0)</f>
        <v>1</v>
      </c>
      <c r="AD34" s="92" t="n">
        <f aca="false">IF(X34=3,1,0)</f>
        <v>0</v>
      </c>
      <c r="AE34" s="92" t="n">
        <f aca="false">IF(W34=1,1,0)</f>
        <v>0</v>
      </c>
      <c r="AF34" s="92" t="n">
        <f aca="false">IF(X34=1,1,0)</f>
        <v>0</v>
      </c>
      <c r="AG34" s="92" t="n">
        <f aca="false">IF(W34=0,1,0)</f>
        <v>0</v>
      </c>
      <c r="AH34" s="92" t="n">
        <f aca="false">IF(X34=0,1,0)</f>
        <v>1</v>
      </c>
    </row>
    <row r="35" s="64" customFormat="true" ht="15" hidden="false" customHeight="true" outlineLevel="0" collapsed="false">
      <c r="A35" s="101"/>
      <c r="B35" s="102" t="s">
        <v>33</v>
      </c>
      <c r="C35" s="103" t="n">
        <v>0</v>
      </c>
      <c r="D35" s="103" t="s">
        <v>34</v>
      </c>
      <c r="E35" s="103" t="n">
        <v>1</v>
      </c>
      <c r="F35" s="104" t="s">
        <v>46</v>
      </c>
      <c r="G35" s="105"/>
      <c r="H35" s="45"/>
      <c r="I35" s="45"/>
      <c r="J35" s="156"/>
      <c r="K35" s="47" t="s">
        <v>62</v>
      </c>
      <c r="L35" s="47"/>
      <c r="M35" s="47"/>
      <c r="N35" s="47"/>
      <c r="O35" s="47"/>
      <c r="P35" s="47"/>
      <c r="Q35" s="47"/>
      <c r="R35" s="47"/>
      <c r="S35" s="45"/>
      <c r="T35" s="157"/>
      <c r="U35" s="152"/>
      <c r="V35" s="45"/>
      <c r="W35" s="92" t="n">
        <f aca="false">IF(C35&amp;E35="","",IF(C35=E35,1,IF(C35&gt;E35,3,IF(C35&lt;E35,0))))</f>
        <v>0</v>
      </c>
      <c r="X35" s="92" t="n">
        <f aca="false">IF(C35&amp;E35="","",IF(E35=C35,1,IF(C35&lt;E35,3,IF(C35&gt;E35,0))))</f>
        <v>3</v>
      </c>
      <c r="Y35" s="92" t="n">
        <f aca="false">IF(C35&amp;E35="","",IF(C35&amp;E35&lt;&gt;"",1))</f>
        <v>1</v>
      </c>
      <c r="Z35" s="92" t="n">
        <f aca="false">IF(C35&amp;E35="","",IF(C35&amp;E35&lt;&gt;"",1))</f>
        <v>1</v>
      </c>
      <c r="AA35" s="92" t="n">
        <f aca="false">IF(C35="","",C35)</f>
        <v>0</v>
      </c>
      <c r="AB35" s="92" t="n">
        <f aca="false">IF(E35="","",E35)</f>
        <v>1</v>
      </c>
      <c r="AC35" s="92" t="n">
        <f aca="false">IF(W35=3,1,0)</f>
        <v>0</v>
      </c>
      <c r="AD35" s="92" t="n">
        <f aca="false">IF(X35=3,1,0)</f>
        <v>1</v>
      </c>
      <c r="AE35" s="92" t="n">
        <f aca="false">IF(W35=1,1,0)</f>
        <v>0</v>
      </c>
      <c r="AF35" s="92" t="n">
        <f aca="false">IF(X35=1,1,0)</f>
        <v>0</v>
      </c>
      <c r="AG35" s="92" t="n">
        <f aca="false">IF(W35=0,1,0)</f>
        <v>1</v>
      </c>
      <c r="AH35" s="92" t="n">
        <f aca="false">IF(X35=0,1,0)</f>
        <v>0</v>
      </c>
      <c r="AJ35" s="158"/>
    </row>
    <row r="36" s="64" customFormat="true" ht="15" hidden="false" customHeight="true" outlineLevel="0" collapsed="false">
      <c r="A36" s="101"/>
      <c r="B36" s="102" t="s">
        <v>45</v>
      </c>
      <c r="C36" s="103" t="n">
        <v>1</v>
      </c>
      <c r="D36" s="103" t="s">
        <v>34</v>
      </c>
      <c r="E36" s="103" t="n">
        <v>1</v>
      </c>
      <c r="F36" s="104" t="s">
        <v>48</v>
      </c>
      <c r="G36" s="105"/>
      <c r="H36" s="45"/>
      <c r="I36" s="45"/>
      <c r="J36" s="156"/>
      <c r="K36" s="159" t="s">
        <v>63</v>
      </c>
      <c r="L36" s="160"/>
      <c r="M36" s="160"/>
      <c r="N36" s="160"/>
      <c r="O36" s="160"/>
      <c r="P36" s="160"/>
      <c r="Q36" s="160"/>
      <c r="R36" s="160"/>
      <c r="S36" s="161"/>
      <c r="T36" s="159"/>
      <c r="U36" s="152"/>
      <c r="V36" s="45"/>
      <c r="W36" s="92" t="n">
        <f aca="false">IF(C36&amp;E36="","",IF(C36=E36,1,IF(C36&gt;E36,3,IF(C36&lt;E36,0))))</f>
        <v>1</v>
      </c>
      <c r="X36" s="92" t="n">
        <f aca="false">IF(C36&amp;E36="","",IF(E36=C36,1,IF(C36&lt;E36,3,IF(C36&gt;E36,0))))</f>
        <v>1</v>
      </c>
      <c r="Y36" s="92" t="n">
        <f aca="false">IF(C36&amp;E36="","",IF(C36&amp;E36&lt;&gt;"",1))</f>
        <v>1</v>
      </c>
      <c r="Z36" s="92" t="n">
        <f aca="false">IF(C36&amp;E36="","",IF(C36&amp;E36&lt;&gt;"",1))</f>
        <v>1</v>
      </c>
      <c r="AA36" s="92" t="n">
        <f aca="false">IF(C36="","",C36)</f>
        <v>1</v>
      </c>
      <c r="AB36" s="92" t="n">
        <f aca="false">IF(E36="","",E36)</f>
        <v>1</v>
      </c>
      <c r="AC36" s="92" t="n">
        <f aca="false">IF(W36=3,1,0)</f>
        <v>0</v>
      </c>
      <c r="AD36" s="92" t="n">
        <f aca="false">IF(X36=3,1,0)</f>
        <v>0</v>
      </c>
      <c r="AE36" s="92" t="n">
        <f aca="false">IF(W36=1,1,0)</f>
        <v>1</v>
      </c>
      <c r="AF36" s="92" t="n">
        <f aca="false">IF(X36=1,1,0)</f>
        <v>1</v>
      </c>
      <c r="AG36" s="92" t="n">
        <f aca="false">IF(W36=0,1,0)</f>
        <v>0</v>
      </c>
      <c r="AH36" s="92" t="n">
        <f aca="false">IF(X36=0,1,0)</f>
        <v>0</v>
      </c>
    </row>
    <row r="37" s="64" customFormat="true" ht="15" hidden="false" customHeight="true" outlineLevel="0" collapsed="false">
      <c r="A37" s="101"/>
      <c r="B37" s="102" t="s">
        <v>36</v>
      </c>
      <c r="C37" s="103" t="n">
        <v>3</v>
      </c>
      <c r="D37" s="103" t="s">
        <v>34</v>
      </c>
      <c r="E37" s="103" t="n">
        <v>0</v>
      </c>
      <c r="F37" s="104" t="s">
        <v>38</v>
      </c>
      <c r="G37" s="105"/>
      <c r="H37" s="45"/>
      <c r="I37" s="45"/>
      <c r="J37" s="162"/>
      <c r="K37" s="163"/>
      <c r="L37" s="163"/>
      <c r="M37" s="163"/>
      <c r="N37" s="163"/>
      <c r="O37" s="163"/>
      <c r="P37" s="163"/>
      <c r="Q37" s="163"/>
      <c r="R37" s="164"/>
      <c r="S37" s="165"/>
      <c r="T37" s="166"/>
      <c r="U37" s="167"/>
      <c r="V37" s="45"/>
      <c r="W37" s="92" t="n">
        <f aca="false">IF(C37&amp;E37="","",IF(C37=E37,1,IF(C37&gt;E37,3,IF(C37&lt;E37,0))))</f>
        <v>3</v>
      </c>
      <c r="X37" s="92" t="n">
        <f aca="false">IF(C37&amp;E37="","",IF(E37=C37,1,IF(C37&lt;E37,3,IF(C37&gt;E37,0))))</f>
        <v>0</v>
      </c>
      <c r="Y37" s="92" t="n">
        <f aca="false">IF(C37&amp;E37="","",IF(C37&amp;E37&lt;&gt;"",1))</f>
        <v>1</v>
      </c>
      <c r="Z37" s="92" t="n">
        <f aca="false">IF(C37&amp;E37="","",IF(C37&amp;E37&lt;&gt;"",1))</f>
        <v>1</v>
      </c>
      <c r="AA37" s="92" t="n">
        <f aca="false">IF(C37="","",C37)</f>
        <v>3</v>
      </c>
      <c r="AB37" s="92" t="n">
        <f aca="false">IF(E37="","",E37)</f>
        <v>0</v>
      </c>
      <c r="AC37" s="92" t="n">
        <f aca="false">IF(W37=3,1,0)</f>
        <v>1</v>
      </c>
      <c r="AD37" s="92" t="n">
        <f aca="false">IF(X37=3,1,0)</f>
        <v>0</v>
      </c>
      <c r="AE37" s="92" t="n">
        <f aca="false">IF(W37=1,1,0)</f>
        <v>0</v>
      </c>
      <c r="AF37" s="92" t="n">
        <f aca="false">IF(X37=1,1,0)</f>
        <v>0</v>
      </c>
      <c r="AG37" s="92" t="n">
        <f aca="false">IF(W37=0,1,0)</f>
        <v>0</v>
      </c>
      <c r="AH37" s="92" t="n">
        <f aca="false">IF(X37=0,1,0)</f>
        <v>1</v>
      </c>
    </row>
    <row r="38" s="64" customFormat="true" ht="15" hidden="false" customHeight="true" outlineLevel="0" collapsed="false">
      <c r="A38" s="101"/>
      <c r="B38" s="102" t="s">
        <v>41</v>
      </c>
      <c r="C38" s="103" t="n">
        <v>2</v>
      </c>
      <c r="D38" s="103" t="s">
        <v>34</v>
      </c>
      <c r="E38" s="103" t="n">
        <v>2</v>
      </c>
      <c r="F38" s="104" t="s">
        <v>43</v>
      </c>
      <c r="G38" s="10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92" t="n">
        <f aca="false">IF(C38&amp;E38="","",IF(C38=E38,1,IF(C38&gt;E38,3,IF(C38&lt;E38,0))))</f>
        <v>1</v>
      </c>
      <c r="X38" s="92" t="n">
        <f aca="false">IF(C38&amp;E38="","",IF(E38=C38,1,IF(C38&lt;E38,3,IF(C38&gt;E38,0))))</f>
        <v>1</v>
      </c>
      <c r="Y38" s="92" t="n">
        <f aca="false">IF(C38&amp;E38="","",IF(C38&amp;E38&lt;&gt;"",1))</f>
        <v>1</v>
      </c>
      <c r="Z38" s="92" t="n">
        <f aca="false">IF(C38&amp;E38="","",IF(C38&amp;E38&lt;&gt;"",1))</f>
        <v>1</v>
      </c>
      <c r="AA38" s="92" t="n">
        <f aca="false">IF(C38="","",C38)</f>
        <v>2</v>
      </c>
      <c r="AB38" s="92" t="n">
        <f aca="false">IF(E38="","",E38)</f>
        <v>2</v>
      </c>
      <c r="AC38" s="92" t="n">
        <f aca="false">IF(W38=3,1,0)</f>
        <v>0</v>
      </c>
      <c r="AD38" s="92" t="n">
        <f aca="false">IF(X38=3,1,0)</f>
        <v>0</v>
      </c>
      <c r="AE38" s="92" t="n">
        <f aca="false">IF(W38=1,1,0)</f>
        <v>1</v>
      </c>
      <c r="AF38" s="92" t="n">
        <f aca="false">IF(X38=1,1,0)</f>
        <v>1</v>
      </c>
      <c r="AG38" s="92" t="n">
        <f aca="false">IF(W38=0,1,0)</f>
        <v>0</v>
      </c>
      <c r="AH38" s="92" t="n">
        <f aca="false">IF(X38=0,1,0)</f>
        <v>0</v>
      </c>
    </row>
    <row r="39" s="64" customFormat="true" ht="15" hidden="false" customHeight="true" outlineLevel="0" collapsed="false">
      <c r="A39" s="101"/>
      <c r="B39" s="102" t="s">
        <v>51</v>
      </c>
      <c r="C39" s="103" t="n">
        <v>1</v>
      </c>
      <c r="D39" s="103" t="s">
        <v>34</v>
      </c>
      <c r="E39" s="103" t="n">
        <v>0</v>
      </c>
      <c r="F39" s="104" t="s">
        <v>50</v>
      </c>
      <c r="G39" s="10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92" t="n">
        <f aca="false">IF(C39&amp;E39="","",IF(C39=E39,1,IF(C39&gt;E39,3,IF(C39&lt;E39,0))))</f>
        <v>3</v>
      </c>
      <c r="X39" s="92" t="n">
        <f aca="false">IF(C39&amp;E39="","",IF(E39=C39,1,IF(C39&lt;E39,3,IF(C39&gt;E39,0))))</f>
        <v>0</v>
      </c>
      <c r="Y39" s="92" t="n">
        <f aca="false">IF(C39&amp;E39="","",IF(C39&amp;E39&lt;&gt;"",1))</f>
        <v>1</v>
      </c>
      <c r="Z39" s="92" t="n">
        <f aca="false">IF(C39&amp;E39="","",IF(C39&amp;E39&lt;&gt;"",1))</f>
        <v>1</v>
      </c>
      <c r="AA39" s="92" t="n">
        <f aca="false">IF(C39="","",C39)</f>
        <v>1</v>
      </c>
      <c r="AB39" s="92" t="n">
        <f aca="false">IF(E39="","",E39)</f>
        <v>0</v>
      </c>
      <c r="AC39" s="92" t="n">
        <f aca="false">IF(W39=3,1,0)</f>
        <v>1</v>
      </c>
      <c r="AD39" s="92" t="n">
        <f aca="false">IF(X39=3,1,0)</f>
        <v>0</v>
      </c>
      <c r="AE39" s="92" t="n">
        <f aca="false">IF(W39=1,1,0)</f>
        <v>0</v>
      </c>
      <c r="AF39" s="92" t="n">
        <f aca="false">IF(X39=1,1,0)</f>
        <v>0</v>
      </c>
      <c r="AG39" s="92" t="n">
        <f aca="false">IF(W39=0,1,0)</f>
        <v>0</v>
      </c>
      <c r="AH39" s="92" t="n">
        <f aca="false">IF(X39=0,1,0)</f>
        <v>1</v>
      </c>
    </row>
    <row r="40" s="64" customFormat="true" ht="15" hidden="false" customHeight="true" outlineLevel="0" collapsed="false">
      <c r="A40" s="101"/>
      <c r="B40" s="102" t="s">
        <v>44</v>
      </c>
      <c r="C40" s="103" t="n">
        <v>1</v>
      </c>
      <c r="D40" s="103" t="s">
        <v>34</v>
      </c>
      <c r="E40" s="103" t="n">
        <v>0</v>
      </c>
      <c r="F40" s="104" t="s">
        <v>35</v>
      </c>
      <c r="G40" s="10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92" t="n">
        <f aca="false">IF(C40&amp;E40="","",IF(C40=E40,1,IF(C40&gt;E40,3,IF(C40&lt;E40,0))))</f>
        <v>3</v>
      </c>
      <c r="X40" s="92" t="n">
        <f aca="false">IF(C40&amp;E40="","",IF(E40=C40,1,IF(C40&lt;E40,3,IF(C40&gt;E40,0))))</f>
        <v>0</v>
      </c>
      <c r="Y40" s="92" t="n">
        <f aca="false">IF(C40&amp;E40="","",IF(C40&amp;E40&lt;&gt;"",1))</f>
        <v>1</v>
      </c>
      <c r="Z40" s="92" t="n">
        <f aca="false">IF(C40&amp;E40="","",IF(C40&amp;E40&lt;&gt;"",1))</f>
        <v>1</v>
      </c>
      <c r="AA40" s="92" t="n">
        <f aca="false">IF(C40="","",C40)</f>
        <v>1</v>
      </c>
      <c r="AB40" s="92" t="n">
        <f aca="false">IF(E40="","",E40)</f>
        <v>0</v>
      </c>
      <c r="AC40" s="92" t="n">
        <f aca="false">IF(W40=3,1,0)</f>
        <v>1</v>
      </c>
      <c r="AD40" s="92" t="n">
        <f aca="false">IF(X40=3,1,0)</f>
        <v>0</v>
      </c>
      <c r="AE40" s="92" t="n">
        <f aca="false">IF(W40=1,1,0)</f>
        <v>0</v>
      </c>
      <c r="AF40" s="92" t="n">
        <f aca="false">IF(X40=1,1,0)</f>
        <v>0</v>
      </c>
      <c r="AG40" s="92" t="n">
        <f aca="false">IF(W40=0,1,0)</f>
        <v>0</v>
      </c>
      <c r="AH40" s="92" t="n">
        <f aca="false">IF(X40=0,1,0)</f>
        <v>1</v>
      </c>
      <c r="AJ40" s="168"/>
    </row>
    <row r="41" s="64" customFormat="true" ht="15" hidden="false" customHeight="true" outlineLevel="0" collapsed="false">
      <c r="A41" s="101"/>
      <c r="B41" s="102" t="s">
        <v>37</v>
      </c>
      <c r="C41" s="103" t="n">
        <v>1</v>
      </c>
      <c r="D41" s="103" t="s">
        <v>34</v>
      </c>
      <c r="E41" s="103" t="n">
        <v>0</v>
      </c>
      <c r="F41" s="104" t="s">
        <v>40</v>
      </c>
      <c r="G41" s="10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92" t="n">
        <f aca="false">IF(C41&amp;E41="","",IF(C41=E41,1,IF(C41&gt;E41,3,IF(C41&lt;E41,0))))</f>
        <v>3</v>
      </c>
      <c r="X41" s="92" t="n">
        <f aca="false">IF(C41&amp;E41="","",IF(E41=C41,1,IF(C41&lt;E41,3,IF(C41&gt;E41,0))))</f>
        <v>0</v>
      </c>
      <c r="Y41" s="92" t="n">
        <f aca="false">IF(C41&amp;E41="","",IF(C41&amp;E41&lt;&gt;"",1))</f>
        <v>1</v>
      </c>
      <c r="Z41" s="92" t="n">
        <f aca="false">IF(C41&amp;E41="","",IF(C41&amp;E41&lt;&gt;"",1))</f>
        <v>1</v>
      </c>
      <c r="AA41" s="92" t="n">
        <f aca="false">IF(C41="","",C41)</f>
        <v>1</v>
      </c>
      <c r="AB41" s="92" t="n">
        <f aca="false">IF(E41="","",E41)</f>
        <v>0</v>
      </c>
      <c r="AC41" s="92" t="n">
        <f aca="false">IF(W41=3,1,0)</f>
        <v>1</v>
      </c>
      <c r="AD41" s="92" t="n">
        <f aca="false">IF(X41=3,1,0)</f>
        <v>0</v>
      </c>
      <c r="AE41" s="92" t="n">
        <f aca="false">IF(W41=1,1,0)</f>
        <v>0</v>
      </c>
      <c r="AF41" s="92" t="n">
        <f aca="false">IF(X41=1,1,0)</f>
        <v>0</v>
      </c>
      <c r="AG41" s="92" t="n">
        <f aca="false">IF(W41=0,1,0)</f>
        <v>0</v>
      </c>
      <c r="AH41" s="92" t="n">
        <f aca="false">IF(X41=0,1,0)</f>
        <v>1</v>
      </c>
      <c r="AK41" s="169"/>
    </row>
    <row r="42" s="64" customFormat="true" ht="15" hidden="false" customHeight="true" outlineLevel="0" collapsed="false">
      <c r="A42" s="79" t="s">
        <v>64</v>
      </c>
      <c r="B42" s="80"/>
      <c r="C42" s="81"/>
      <c r="D42" s="80"/>
      <c r="E42" s="80"/>
      <c r="F42" s="80"/>
      <c r="G42" s="82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92" t="str">
        <f aca="false">IF(C42&amp;E42="","",IF(C42=E42,1,IF(C42&gt;E42,3,IF(C42&lt;E42,0))))</f>
        <v/>
      </c>
      <c r="X42" s="92" t="str">
        <f aca="false">IF(C42&amp;E42="","",IF(E42=C42,1,IF(C42&lt;E42,3,IF(C42&gt;E42,0))))</f>
        <v/>
      </c>
      <c r="Y42" s="92" t="str">
        <f aca="false">IF(C42&amp;E42="","",IF(C42&amp;E42&lt;&gt;"",1))</f>
        <v/>
      </c>
      <c r="Z42" s="92" t="str">
        <f aca="false">IF(C42&amp;E42="","",IF(C42&amp;E42&lt;&gt;"",1))</f>
        <v/>
      </c>
      <c r="AA42" s="92" t="str">
        <f aca="false">IF(C42="","",C42)</f>
        <v/>
      </c>
      <c r="AB42" s="92" t="str">
        <f aca="false">IF(E42="","",E42)</f>
        <v/>
      </c>
      <c r="AC42" s="92" t="n">
        <f aca="false">IF(W42=3,1,0)</f>
        <v>0</v>
      </c>
      <c r="AD42" s="92" t="n">
        <f aca="false">IF(X42=3,1,0)</f>
        <v>0</v>
      </c>
      <c r="AE42" s="92" t="n">
        <f aca="false">IF(W42=1,1,0)</f>
        <v>0</v>
      </c>
      <c r="AF42" s="92" t="n">
        <f aca="false">IF(X42=1,1,0)</f>
        <v>0</v>
      </c>
      <c r="AG42" s="92" t="n">
        <f aca="false">IF(W42=0,1,0)</f>
        <v>0</v>
      </c>
      <c r="AH42" s="92" t="n">
        <f aca="false">IF(X42=0,1,0)</f>
        <v>0</v>
      </c>
      <c r="AJ42" s="170"/>
    </row>
    <row r="43" s="64" customFormat="true" ht="15" hidden="false" customHeight="true" outlineLevel="0" collapsed="false">
      <c r="A43" s="93" t="s">
        <v>31</v>
      </c>
      <c r="B43" s="94"/>
      <c r="C43" s="95"/>
      <c r="D43" s="96"/>
      <c r="E43" s="94"/>
      <c r="F43" s="94"/>
      <c r="G43" s="93" t="s">
        <v>14</v>
      </c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92" t="str">
        <f aca="false">IF(C43&amp;E43="","",IF(C43=E43,1,IF(C43&gt;E43,3,IF(C43&lt;E43,0))))</f>
        <v/>
      </c>
      <c r="X43" s="92" t="str">
        <f aca="false">IF(C43&amp;E43="","",IF(E43=C43,1,IF(C43&lt;E43,3,IF(C43&gt;E43,0))))</f>
        <v/>
      </c>
      <c r="Y43" s="92" t="str">
        <f aca="false">IF(C43&amp;E43="","",IF(C43&amp;E43&lt;&gt;"",1))</f>
        <v/>
      </c>
      <c r="Z43" s="92" t="str">
        <f aca="false">IF(C43&amp;E43="","",IF(C43&amp;E43&lt;&gt;"",1))</f>
        <v/>
      </c>
      <c r="AA43" s="92" t="str">
        <f aca="false">IF(C43="","",C43)</f>
        <v/>
      </c>
      <c r="AB43" s="92" t="str">
        <f aca="false">IF(E43="","",E43)</f>
        <v/>
      </c>
      <c r="AC43" s="92" t="n">
        <f aca="false">IF(W43=3,1,0)</f>
        <v>0</v>
      </c>
      <c r="AD43" s="92" t="n">
        <f aca="false">IF(X43=3,1,0)</f>
        <v>0</v>
      </c>
      <c r="AE43" s="92" t="n">
        <f aca="false">IF(W43=1,1,0)</f>
        <v>0</v>
      </c>
      <c r="AF43" s="92" t="n">
        <f aca="false">IF(X43=1,1,0)</f>
        <v>0</v>
      </c>
      <c r="AG43" s="92" t="n">
        <f aca="false">IF(W43=0,1,0)</f>
        <v>0</v>
      </c>
      <c r="AH43" s="92" t="n">
        <f aca="false">IF(X43=0,1,0)</f>
        <v>0</v>
      </c>
    </row>
    <row r="44" customFormat="false" ht="15" hidden="false" customHeight="true" outlineLevel="0" collapsed="false">
      <c r="A44" s="101"/>
      <c r="B44" s="102" t="s">
        <v>32</v>
      </c>
      <c r="C44" s="103"/>
      <c r="D44" s="103" t="s">
        <v>34</v>
      </c>
      <c r="E44" s="103"/>
      <c r="F44" s="104" t="s">
        <v>41</v>
      </c>
      <c r="G44" s="10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92" t="str">
        <f aca="false">IF(C44&amp;E44="","",IF(C44=E44,1,IF(C44&gt;E44,3,IF(C44&lt;E44,0))))</f>
        <v/>
      </c>
      <c r="X44" s="92" t="str">
        <f aca="false">IF(C44&amp;E44="","",IF(E44=C44,1,IF(C44&lt;E44,3,IF(C44&gt;E44,0))))</f>
        <v/>
      </c>
      <c r="Y44" s="92" t="str">
        <f aca="false">IF(C44&amp;E44="","",IF(C44&amp;E44&lt;&gt;"",1))</f>
        <v/>
      </c>
      <c r="Z44" s="92" t="str">
        <f aca="false">IF(C44&amp;E44="","",IF(C44&amp;E44&lt;&gt;"",1))</f>
        <v/>
      </c>
      <c r="AA44" s="92" t="str">
        <f aca="false">IF(C44="","",C44)</f>
        <v/>
      </c>
      <c r="AB44" s="92" t="str">
        <f aca="false">IF(E44="","",E44)</f>
        <v/>
      </c>
      <c r="AC44" s="92" t="n">
        <f aca="false">IF(W44=3,1,0)</f>
        <v>0</v>
      </c>
      <c r="AD44" s="92" t="n">
        <f aca="false">IF(X44=3,1,0)</f>
        <v>0</v>
      </c>
      <c r="AE44" s="92" t="n">
        <f aca="false">IF(W44=1,1,0)</f>
        <v>0</v>
      </c>
      <c r="AF44" s="92" t="n">
        <f aca="false">IF(X44=1,1,0)</f>
        <v>0</v>
      </c>
      <c r="AG44" s="92" t="n">
        <f aca="false">IF(W44=0,1,0)</f>
        <v>0</v>
      </c>
      <c r="AH44" s="92" t="n">
        <f aca="false">IF(X44=0,1,0)</f>
        <v>0</v>
      </c>
    </row>
    <row r="45" customFormat="false" ht="15" hidden="false" customHeight="true" outlineLevel="0" collapsed="false">
      <c r="A45" s="101"/>
      <c r="B45" s="102" t="s">
        <v>42</v>
      </c>
      <c r="C45" s="103"/>
      <c r="D45" s="103" t="s">
        <v>34</v>
      </c>
      <c r="E45" s="103"/>
      <c r="F45" s="104" t="s">
        <v>45</v>
      </c>
      <c r="G45" s="10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92" t="str">
        <f aca="false">IF(C45&amp;E45="","",IF(C45=E45,1,IF(C45&gt;E45,3,IF(C45&lt;E45,0))))</f>
        <v/>
      </c>
      <c r="X45" s="92" t="str">
        <f aca="false">IF(C45&amp;E45="","",IF(E45=C45,1,IF(C45&lt;E45,3,IF(C45&gt;E45,0))))</f>
        <v/>
      </c>
      <c r="Y45" s="92" t="str">
        <f aca="false">IF(C45&amp;E45="","",IF(C45&amp;E45&lt;&gt;"",1))</f>
        <v/>
      </c>
      <c r="Z45" s="92" t="str">
        <f aca="false">IF(C45&amp;E45="","",IF(C45&amp;E45&lt;&gt;"",1))</f>
        <v/>
      </c>
      <c r="AA45" s="92" t="str">
        <f aca="false">IF(C45="","",C45)</f>
        <v/>
      </c>
      <c r="AB45" s="92" t="str">
        <f aca="false">IF(E45="","",E45)</f>
        <v/>
      </c>
      <c r="AC45" s="92" t="n">
        <f aca="false">IF(W45=3,1,0)</f>
        <v>0</v>
      </c>
      <c r="AD45" s="92" t="n">
        <f aca="false">IF(X45=3,1,0)</f>
        <v>0</v>
      </c>
      <c r="AE45" s="92" t="n">
        <f aca="false">IF(W45=1,1,0)</f>
        <v>0</v>
      </c>
      <c r="AF45" s="92" t="n">
        <f aca="false">IF(X45=1,1,0)</f>
        <v>0</v>
      </c>
      <c r="AG45" s="92" t="n">
        <f aca="false">IF(W45=0,1,0)</f>
        <v>0</v>
      </c>
      <c r="AH45" s="92" t="n">
        <f aca="false">IF(X45=0,1,0)</f>
        <v>0</v>
      </c>
    </row>
    <row r="46" customFormat="false" ht="15" hidden="false" customHeight="true" outlineLevel="0" collapsed="false">
      <c r="A46" s="101"/>
      <c r="B46" s="102" t="s">
        <v>35</v>
      </c>
      <c r="C46" s="103"/>
      <c r="D46" s="103" t="s">
        <v>34</v>
      </c>
      <c r="E46" s="103"/>
      <c r="F46" s="104" t="s">
        <v>39</v>
      </c>
      <c r="G46" s="105"/>
      <c r="H46" s="45"/>
      <c r="I46" s="45"/>
      <c r="J46" s="45"/>
      <c r="K46" s="45"/>
      <c r="L46" s="171"/>
      <c r="M46" s="172"/>
      <c r="N46" s="172"/>
      <c r="O46" s="172"/>
      <c r="P46" s="172"/>
      <c r="Q46" s="173"/>
      <c r="R46" s="45"/>
      <c r="S46" s="45"/>
      <c r="T46" s="45"/>
      <c r="U46" s="45"/>
      <c r="V46" s="45"/>
      <c r="W46" s="92" t="str">
        <f aca="false">IF(C46&amp;E46="","",IF(C46=E46,1,IF(C46&gt;E46,3,IF(C46&lt;E46,0))))</f>
        <v/>
      </c>
      <c r="X46" s="92" t="str">
        <f aca="false">IF(C46&amp;E46="","",IF(E46=C46,1,IF(C46&lt;E46,3,IF(C46&gt;E46,0))))</f>
        <v/>
      </c>
      <c r="Y46" s="92" t="str">
        <f aca="false">IF(C46&amp;E46="","",IF(C46&amp;E46&lt;&gt;"",1))</f>
        <v/>
      </c>
      <c r="Z46" s="92" t="str">
        <f aca="false">IF(C46&amp;E46="","",IF(C46&amp;E46&lt;&gt;"",1))</f>
        <v/>
      </c>
      <c r="AA46" s="92" t="str">
        <f aca="false">IF(C46="","",C46)</f>
        <v/>
      </c>
      <c r="AB46" s="92" t="str">
        <f aca="false">IF(E46="","",E46)</f>
        <v/>
      </c>
      <c r="AC46" s="92" t="n">
        <f aca="false">IF(W46=3,1,0)</f>
        <v>0</v>
      </c>
      <c r="AD46" s="92" t="n">
        <f aca="false">IF(X46=3,1,0)</f>
        <v>0</v>
      </c>
      <c r="AE46" s="92" t="n">
        <f aca="false">IF(W46=1,1,0)</f>
        <v>0</v>
      </c>
      <c r="AF46" s="92" t="n">
        <f aca="false">IF(X46=1,1,0)</f>
        <v>0</v>
      </c>
      <c r="AG46" s="92" t="n">
        <f aca="false">IF(W46=0,1,0)</f>
        <v>0</v>
      </c>
      <c r="AH46" s="92" t="n">
        <f aca="false">IF(X46=0,1,0)</f>
        <v>0</v>
      </c>
    </row>
    <row r="47" customFormat="false" ht="15" hidden="false" customHeight="true" outlineLevel="0" collapsed="false">
      <c r="A47" s="101"/>
      <c r="B47" s="102" t="s">
        <v>48</v>
      </c>
      <c r="C47" s="103"/>
      <c r="D47" s="103" t="s">
        <v>34</v>
      </c>
      <c r="E47" s="103"/>
      <c r="F47" s="104" t="s">
        <v>47</v>
      </c>
      <c r="G47" s="105"/>
      <c r="H47" s="45"/>
      <c r="I47" s="45"/>
      <c r="J47" s="45"/>
      <c r="K47" s="45"/>
      <c r="L47" s="174"/>
      <c r="M47" s="45"/>
      <c r="N47" s="45"/>
      <c r="O47" s="45"/>
      <c r="P47" s="45"/>
      <c r="Q47" s="175"/>
      <c r="R47" s="45"/>
      <c r="S47" s="45"/>
      <c r="T47" s="45"/>
      <c r="U47" s="45"/>
      <c r="V47" s="45"/>
      <c r="W47" s="92" t="str">
        <f aca="false">IF(C47&amp;E47="","",IF(C47=E47,1,IF(C47&gt;E47,3,IF(C47&lt;E47,0))))</f>
        <v/>
      </c>
      <c r="X47" s="92" t="str">
        <f aca="false">IF(C47&amp;E47="","",IF(E47=C47,1,IF(C47&lt;E47,3,IF(C47&gt;E47,0))))</f>
        <v/>
      </c>
      <c r="Y47" s="92" t="str">
        <f aca="false">IF(C47&amp;E47="","",IF(C47&amp;E47&lt;&gt;"",1))</f>
        <v/>
      </c>
      <c r="Z47" s="92" t="str">
        <f aca="false">IF(C47&amp;E47="","",IF(C47&amp;E47&lt;&gt;"",1))</f>
        <v/>
      </c>
      <c r="AA47" s="92" t="str">
        <f aca="false">IF(C47="","",C47)</f>
        <v/>
      </c>
      <c r="AB47" s="92" t="str">
        <f aca="false">IF(E47="","",E47)</f>
        <v/>
      </c>
      <c r="AC47" s="92" t="n">
        <f aca="false">IF(W47=3,1,0)</f>
        <v>0</v>
      </c>
      <c r="AD47" s="92" t="n">
        <f aca="false">IF(X47=3,1,0)</f>
        <v>0</v>
      </c>
      <c r="AE47" s="92" t="n">
        <f aca="false">IF(W47=1,1,0)</f>
        <v>0</v>
      </c>
      <c r="AF47" s="92" t="n">
        <f aca="false">IF(X47=1,1,0)</f>
        <v>0</v>
      </c>
      <c r="AG47" s="92" t="n">
        <f aca="false">IF(W47=0,1,0)</f>
        <v>0</v>
      </c>
      <c r="AH47" s="92" t="n">
        <f aca="false">IF(X47=0,1,0)</f>
        <v>0</v>
      </c>
    </row>
    <row r="48" customFormat="false" ht="15" hidden="false" customHeight="true" outlineLevel="0" collapsed="false">
      <c r="A48" s="101"/>
      <c r="B48" s="102" t="s">
        <v>50</v>
      </c>
      <c r="C48" s="103"/>
      <c r="D48" s="103" t="s">
        <v>34</v>
      </c>
      <c r="E48" s="103"/>
      <c r="F48" s="104" t="s">
        <v>33</v>
      </c>
      <c r="G48" s="105"/>
      <c r="H48" s="45"/>
      <c r="I48" s="45"/>
      <c r="J48" s="45"/>
      <c r="K48" s="45"/>
      <c r="L48" s="174"/>
      <c r="M48" s="45"/>
      <c r="N48" s="45"/>
      <c r="O48" s="45"/>
      <c r="P48" s="45"/>
      <c r="Q48" s="175"/>
      <c r="R48" s="45"/>
      <c r="S48" s="45"/>
      <c r="T48" s="45"/>
      <c r="U48" s="45"/>
      <c r="V48" s="45"/>
      <c r="W48" s="92" t="str">
        <f aca="false">IF(C48&amp;E48="","",IF(C48=E48,1,IF(C48&gt;E48,3,IF(C48&lt;E48,0))))</f>
        <v/>
      </c>
      <c r="X48" s="92" t="str">
        <f aca="false">IF(C48&amp;E48="","",IF(E48=C48,1,IF(C48&lt;E48,3,IF(C48&gt;E48,0))))</f>
        <v/>
      </c>
      <c r="Y48" s="92" t="str">
        <f aca="false">IF(C48&amp;E48="","",IF(C48&amp;E48&lt;&gt;"",1))</f>
        <v/>
      </c>
      <c r="Z48" s="92" t="str">
        <f aca="false">IF(C48&amp;E48="","",IF(C48&amp;E48&lt;&gt;"",1))</f>
        <v/>
      </c>
      <c r="AA48" s="92" t="str">
        <f aca="false">IF(C48="","",C48)</f>
        <v/>
      </c>
      <c r="AB48" s="92" t="str">
        <f aca="false">IF(E48="","",E48)</f>
        <v/>
      </c>
      <c r="AC48" s="92" t="n">
        <f aca="false">IF(W48=3,1,0)</f>
        <v>0</v>
      </c>
      <c r="AD48" s="92" t="n">
        <f aca="false">IF(X48=3,1,0)</f>
        <v>0</v>
      </c>
      <c r="AE48" s="92" t="n">
        <f aca="false">IF(W48=1,1,0)</f>
        <v>0</v>
      </c>
      <c r="AF48" s="92" t="n">
        <f aca="false">IF(X48=1,1,0)</f>
        <v>0</v>
      </c>
      <c r="AG48" s="92" t="n">
        <f aca="false">IF(W48=0,1,0)</f>
        <v>0</v>
      </c>
      <c r="AH48" s="92" t="n">
        <f aca="false">IF(X48=0,1,0)</f>
        <v>0</v>
      </c>
    </row>
    <row r="49" s="64" customFormat="true" ht="15" hidden="false" customHeight="true" outlineLevel="0" collapsed="false">
      <c r="A49" s="101"/>
      <c r="B49" s="102" t="s">
        <v>38</v>
      </c>
      <c r="C49" s="103"/>
      <c r="D49" s="103" t="s">
        <v>34</v>
      </c>
      <c r="E49" s="103"/>
      <c r="F49" s="104" t="s">
        <v>30</v>
      </c>
      <c r="G49" s="105"/>
      <c r="H49" s="45"/>
      <c r="I49" s="45"/>
      <c r="J49" s="45"/>
      <c r="K49" s="45"/>
      <c r="L49" s="174"/>
      <c r="M49" s="45"/>
      <c r="N49" s="45"/>
      <c r="O49" s="45"/>
      <c r="P49" s="45"/>
      <c r="Q49" s="175"/>
      <c r="R49" s="45"/>
      <c r="S49" s="45"/>
      <c r="T49" s="45"/>
      <c r="U49" s="45"/>
      <c r="V49" s="45"/>
      <c r="W49" s="92" t="str">
        <f aca="false">IF(C49&amp;E49="","",IF(C49=E49,1,IF(C49&gt;E49,3,IF(C49&lt;E49,0))))</f>
        <v/>
      </c>
      <c r="X49" s="92" t="str">
        <f aca="false">IF(C49&amp;E49="","",IF(E49=C49,1,IF(C49&lt;E49,3,IF(C49&gt;E49,0))))</f>
        <v/>
      </c>
      <c r="Y49" s="92" t="str">
        <f aca="false">IF(C49&amp;E49="","",IF(C49&amp;E49&lt;&gt;"",1))</f>
        <v/>
      </c>
      <c r="Z49" s="92" t="str">
        <f aca="false">IF(C49&amp;E49="","",IF(C49&amp;E49&lt;&gt;"",1))</f>
        <v/>
      </c>
      <c r="AA49" s="92" t="str">
        <f aca="false">IF(C49="","",C49)</f>
        <v/>
      </c>
      <c r="AB49" s="92" t="str">
        <f aca="false">IF(E49="","",E49)</f>
        <v/>
      </c>
      <c r="AC49" s="92" t="n">
        <f aca="false">IF(W49=3,1,0)</f>
        <v>0</v>
      </c>
      <c r="AD49" s="92" t="n">
        <f aca="false">IF(X49=3,1,0)</f>
        <v>0</v>
      </c>
      <c r="AE49" s="92" t="n">
        <f aca="false">IF(W49=1,1,0)</f>
        <v>0</v>
      </c>
      <c r="AF49" s="92" t="n">
        <f aca="false">IF(X49=1,1,0)</f>
        <v>0</v>
      </c>
      <c r="AG49" s="92" t="n">
        <f aca="false">IF(W49=0,1,0)</f>
        <v>0</v>
      </c>
      <c r="AH49" s="92" t="n">
        <f aca="false">IF(X49=0,1,0)</f>
        <v>0</v>
      </c>
    </row>
    <row r="50" s="64" customFormat="true" ht="15" hidden="false" customHeight="true" outlineLevel="0" collapsed="false">
      <c r="A50" s="101"/>
      <c r="B50" s="102" t="s">
        <v>46</v>
      </c>
      <c r="C50" s="103"/>
      <c r="D50" s="103" t="s">
        <v>34</v>
      </c>
      <c r="E50" s="103"/>
      <c r="F50" s="104" t="s">
        <v>44</v>
      </c>
      <c r="G50" s="105"/>
      <c r="H50" s="45"/>
      <c r="I50" s="45"/>
      <c r="J50" s="45"/>
      <c r="K50" s="176"/>
      <c r="L50" s="177"/>
      <c r="M50" s="177"/>
      <c r="N50" s="177"/>
      <c r="O50" s="177"/>
      <c r="P50" s="177"/>
      <c r="Q50" s="178"/>
      <c r="R50" s="45"/>
      <c r="S50" s="45"/>
      <c r="T50" s="45"/>
      <c r="U50" s="45"/>
      <c r="V50" s="45"/>
      <c r="W50" s="92" t="str">
        <f aca="false">IF(C50&amp;E50="","",IF(C50=E50,1,IF(C50&gt;E50,3,IF(C50&lt;E50,0))))</f>
        <v/>
      </c>
      <c r="X50" s="92" t="str">
        <f aca="false">IF(C50&amp;E50="","",IF(E50=C50,1,IF(C50&lt;E50,3,IF(C50&gt;E50,0))))</f>
        <v/>
      </c>
      <c r="Y50" s="92" t="str">
        <f aca="false">IF(C50&amp;E50="","",IF(C50&amp;E50&lt;&gt;"",1))</f>
        <v/>
      </c>
      <c r="Z50" s="92" t="str">
        <f aca="false">IF(C50&amp;E50="","",IF(C50&amp;E50&lt;&gt;"",1))</f>
        <v/>
      </c>
      <c r="AA50" s="92" t="str">
        <f aca="false">IF(C50="","",C50)</f>
        <v/>
      </c>
      <c r="AB50" s="92" t="str">
        <f aca="false">IF(E50="","",E50)</f>
        <v/>
      </c>
      <c r="AC50" s="92" t="n">
        <f aca="false">IF(W50=3,1,0)</f>
        <v>0</v>
      </c>
      <c r="AD50" s="92" t="n">
        <f aca="false">IF(X50=3,1,0)</f>
        <v>0</v>
      </c>
      <c r="AE50" s="92" t="n">
        <f aca="false">IF(W50=1,1,0)</f>
        <v>0</v>
      </c>
      <c r="AF50" s="92" t="n">
        <f aca="false">IF(X50=1,1,0)</f>
        <v>0</v>
      </c>
      <c r="AG50" s="92" t="n">
        <f aca="false">IF(W50=0,1,0)</f>
        <v>0</v>
      </c>
      <c r="AH50" s="92" t="n">
        <f aca="false">IF(X50=0,1,0)</f>
        <v>0</v>
      </c>
    </row>
    <row r="51" s="64" customFormat="true" ht="15" hidden="false" customHeight="true" outlineLevel="0" collapsed="false">
      <c r="A51" s="101"/>
      <c r="B51" s="102" t="s">
        <v>40</v>
      </c>
      <c r="C51" s="103"/>
      <c r="D51" s="103" t="s">
        <v>34</v>
      </c>
      <c r="E51" s="103"/>
      <c r="F51" s="104" t="s">
        <v>36</v>
      </c>
      <c r="G51" s="10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92" t="str">
        <f aca="false">IF(C51&amp;E51="","",IF(C51=E51,1,IF(C51&gt;E51,3,IF(C51&lt;E51,0))))</f>
        <v/>
      </c>
      <c r="X51" s="92" t="str">
        <f aca="false">IF(C51&amp;E51="","",IF(E51=C51,1,IF(C51&lt;E51,3,IF(C51&gt;E51,0))))</f>
        <v/>
      </c>
      <c r="Y51" s="92" t="str">
        <f aca="false">IF(C51&amp;E51="","",IF(C51&amp;E51&lt;&gt;"",1))</f>
        <v/>
      </c>
      <c r="Z51" s="92" t="str">
        <f aca="false">IF(C51&amp;E51="","",IF(C51&amp;E51&lt;&gt;"",1))</f>
        <v/>
      </c>
      <c r="AA51" s="92" t="str">
        <f aca="false">IF(C51="","",C51)</f>
        <v/>
      </c>
      <c r="AB51" s="92" t="str">
        <f aca="false">IF(E51="","",E51)</f>
        <v/>
      </c>
      <c r="AC51" s="92" t="n">
        <f aca="false">IF(W51=3,1,0)</f>
        <v>0</v>
      </c>
      <c r="AD51" s="92" t="n">
        <f aca="false">IF(X51=3,1,0)</f>
        <v>0</v>
      </c>
      <c r="AE51" s="92" t="n">
        <f aca="false">IF(W51=1,1,0)</f>
        <v>0</v>
      </c>
      <c r="AF51" s="92" t="n">
        <f aca="false">IF(X51=1,1,0)</f>
        <v>0</v>
      </c>
      <c r="AG51" s="92" t="n">
        <f aca="false">IF(W51=0,1,0)</f>
        <v>0</v>
      </c>
      <c r="AH51" s="92" t="n">
        <f aca="false">IF(X51=0,1,0)</f>
        <v>0</v>
      </c>
    </row>
    <row r="52" s="64" customFormat="true" ht="15" hidden="false" customHeight="true" outlineLevel="0" collapsed="false">
      <c r="A52" s="101"/>
      <c r="B52" s="102" t="s">
        <v>43</v>
      </c>
      <c r="C52" s="103"/>
      <c r="D52" s="103" t="s">
        <v>34</v>
      </c>
      <c r="E52" s="103"/>
      <c r="F52" s="104" t="s">
        <v>51</v>
      </c>
      <c r="G52" s="10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92" t="str">
        <f aca="false">IF(C52&amp;E52="","",IF(C52=E52,1,IF(C52&gt;E52,3,IF(C52&lt;E52,0))))</f>
        <v/>
      </c>
      <c r="X52" s="92" t="str">
        <f aca="false">IF(C52&amp;E52="","",IF(E52=C52,1,IF(C52&lt;E52,3,IF(C52&gt;E52,0))))</f>
        <v/>
      </c>
      <c r="Y52" s="92" t="str">
        <f aca="false">IF(C52&amp;E52="","",IF(C52&amp;E52&lt;&gt;"",1))</f>
        <v/>
      </c>
      <c r="Z52" s="92" t="str">
        <f aca="false">IF(C52&amp;E52="","",IF(C52&amp;E52&lt;&gt;"",1))</f>
        <v/>
      </c>
      <c r="AA52" s="92" t="str">
        <f aca="false">IF(C52="","",C52)</f>
        <v/>
      </c>
      <c r="AB52" s="92" t="str">
        <f aca="false">IF(E52="","",E52)</f>
        <v/>
      </c>
      <c r="AC52" s="92" t="n">
        <f aca="false">IF(W52=3,1,0)</f>
        <v>0</v>
      </c>
      <c r="AD52" s="92" t="n">
        <f aca="false">IF(X52=3,1,0)</f>
        <v>0</v>
      </c>
      <c r="AE52" s="92" t="n">
        <f aca="false">IF(W52=1,1,0)</f>
        <v>0</v>
      </c>
      <c r="AF52" s="92" t="n">
        <f aca="false">IF(X52=1,1,0)</f>
        <v>0</v>
      </c>
      <c r="AG52" s="92" t="n">
        <f aca="false">IF(W52=0,1,0)</f>
        <v>0</v>
      </c>
      <c r="AH52" s="92" t="n">
        <f aca="false">IF(X52=0,1,0)</f>
        <v>0</v>
      </c>
    </row>
    <row r="53" s="64" customFormat="true" ht="15" hidden="false" customHeight="true" outlineLevel="0" collapsed="false">
      <c r="A53" s="101"/>
      <c r="B53" s="102" t="s">
        <v>49</v>
      </c>
      <c r="C53" s="103"/>
      <c r="D53" s="103" t="s">
        <v>34</v>
      </c>
      <c r="E53" s="103"/>
      <c r="F53" s="104" t="s">
        <v>37</v>
      </c>
      <c r="G53" s="10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92" t="str">
        <f aca="false">IF(C53&amp;E53="","",IF(C53=E53,1,IF(C53&gt;E53,3,IF(C53&lt;E53,0))))</f>
        <v/>
      </c>
      <c r="X53" s="92" t="str">
        <f aca="false">IF(C53&amp;E53="","",IF(E53=C53,1,IF(C53&lt;E53,3,IF(C53&gt;E53,0))))</f>
        <v/>
      </c>
      <c r="Y53" s="92" t="str">
        <f aca="false">IF(C53&amp;E53="","",IF(C53&amp;E53&lt;&gt;"",1))</f>
        <v/>
      </c>
      <c r="Z53" s="92" t="str">
        <f aca="false">IF(C53&amp;E53="","",IF(C53&amp;E53&lt;&gt;"",1))</f>
        <v/>
      </c>
      <c r="AA53" s="92" t="str">
        <f aca="false">IF(C53="","",C53)</f>
        <v/>
      </c>
      <c r="AB53" s="92" t="str">
        <f aca="false">IF(E53="","",E53)</f>
        <v/>
      </c>
      <c r="AC53" s="92" t="n">
        <f aca="false">IF(W53=3,1,0)</f>
        <v>0</v>
      </c>
      <c r="AD53" s="92" t="n">
        <f aca="false">IF(X53=3,1,0)</f>
        <v>0</v>
      </c>
      <c r="AE53" s="92" t="n">
        <f aca="false">IF(W53=1,1,0)</f>
        <v>0</v>
      </c>
      <c r="AF53" s="92" t="n">
        <f aca="false">IF(X53=1,1,0)</f>
        <v>0</v>
      </c>
      <c r="AG53" s="92" t="n">
        <f aca="false">IF(W53=0,1,0)</f>
        <v>0</v>
      </c>
      <c r="AH53" s="92" t="n">
        <f aca="false">IF(X53=0,1,0)</f>
        <v>0</v>
      </c>
    </row>
    <row r="54" s="64" customFormat="true" ht="15" hidden="false" customHeight="true" outlineLevel="0" collapsed="false">
      <c r="A54" s="79" t="s">
        <v>65</v>
      </c>
      <c r="B54" s="80"/>
      <c r="C54" s="179"/>
      <c r="D54" s="80"/>
      <c r="E54" s="179"/>
      <c r="F54" s="80"/>
      <c r="G54" s="82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92" t="str">
        <f aca="false">IF(C54&amp;E54="","",IF(C54=E54,1,IF(C54&gt;E54,3,IF(C54&lt;E54,0))))</f>
        <v/>
      </c>
      <c r="X54" s="92" t="str">
        <f aca="false">IF(C54&amp;E54="","",IF(E54=C54,1,IF(C54&lt;E54,3,IF(C54&gt;E54,0))))</f>
        <v/>
      </c>
      <c r="Y54" s="92" t="str">
        <f aca="false">IF(C54&amp;E54="","",IF(C54&amp;E54&lt;&gt;"",1))</f>
        <v/>
      </c>
      <c r="Z54" s="92" t="str">
        <f aca="false">IF(C54&amp;E54="","",IF(C54&amp;E54&lt;&gt;"",1))</f>
        <v/>
      </c>
      <c r="AA54" s="92" t="str">
        <f aca="false">IF(C54="","",C54)</f>
        <v/>
      </c>
      <c r="AB54" s="92" t="str">
        <f aca="false">IF(E54="","",E54)</f>
        <v/>
      </c>
      <c r="AC54" s="92" t="n">
        <f aca="false">IF(W54=3,1,0)</f>
        <v>0</v>
      </c>
      <c r="AD54" s="92" t="n">
        <f aca="false">IF(X54=3,1,0)</f>
        <v>0</v>
      </c>
      <c r="AE54" s="92" t="n">
        <f aca="false">IF(W54=1,1,0)</f>
        <v>0</v>
      </c>
      <c r="AF54" s="92" t="n">
        <f aca="false">IF(X54=1,1,0)</f>
        <v>0</v>
      </c>
      <c r="AG54" s="92" t="n">
        <f aca="false">IF(W54=0,1,0)</f>
        <v>0</v>
      </c>
      <c r="AH54" s="92" t="n">
        <f aca="false">IF(X54=0,1,0)</f>
        <v>0</v>
      </c>
    </row>
    <row r="55" s="64" customFormat="true" ht="15" hidden="false" customHeight="true" outlineLevel="0" collapsed="false">
      <c r="A55" s="93" t="s">
        <v>31</v>
      </c>
      <c r="B55" s="94"/>
      <c r="C55" s="180"/>
      <c r="D55" s="96"/>
      <c r="E55" s="180"/>
      <c r="F55" s="94"/>
      <c r="G55" s="94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92" t="str">
        <f aca="false">IF(C55&amp;E55="","",IF(C55=E55,1,IF(C55&gt;E55,3,IF(C55&lt;E55,0))))</f>
        <v/>
      </c>
      <c r="X55" s="92" t="str">
        <f aca="false">IF(C55&amp;E55="","",IF(E55=C55,1,IF(C55&lt;E55,3,IF(C55&gt;E55,0))))</f>
        <v/>
      </c>
      <c r="Y55" s="92" t="str">
        <f aca="false">IF(C55&amp;E55="","",IF(C55&amp;E55&lt;&gt;"",1))</f>
        <v/>
      </c>
      <c r="Z55" s="92" t="str">
        <f aca="false">IF(C55&amp;E55="","",IF(C55&amp;E55&lt;&gt;"",1))</f>
        <v/>
      </c>
      <c r="AA55" s="92" t="str">
        <f aca="false">IF(C55="","",C55)</f>
        <v/>
      </c>
      <c r="AB55" s="92" t="str">
        <f aca="false">IF(E55="","",E55)</f>
        <v/>
      </c>
      <c r="AC55" s="92" t="n">
        <f aca="false">IF(W55=3,1,0)</f>
        <v>0</v>
      </c>
      <c r="AD55" s="92" t="n">
        <f aca="false">IF(X55=3,1,0)</f>
        <v>0</v>
      </c>
      <c r="AE55" s="92" t="n">
        <f aca="false">IF(W55=1,1,0)</f>
        <v>0</v>
      </c>
      <c r="AF55" s="92" t="n">
        <f aca="false">IF(X55=1,1,0)</f>
        <v>0</v>
      </c>
      <c r="AG55" s="92" t="n">
        <f aca="false">IF(W55=0,1,0)</f>
        <v>0</v>
      </c>
      <c r="AH55" s="92" t="n">
        <f aca="false">IF(X55=0,1,0)</f>
        <v>0</v>
      </c>
    </row>
    <row r="56" s="64" customFormat="true" ht="15" hidden="false" customHeight="true" outlineLevel="0" collapsed="false">
      <c r="A56" s="101"/>
      <c r="B56" s="102" t="s">
        <v>49</v>
      </c>
      <c r="C56" s="103"/>
      <c r="D56" s="103" t="s">
        <v>34</v>
      </c>
      <c r="E56" s="103"/>
      <c r="F56" s="104" t="s">
        <v>38</v>
      </c>
      <c r="G56" s="10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92" t="str">
        <f aca="false">IF(C56&amp;E56="","",IF(C56=E56,1,IF(C56&gt;E56,3,IF(C56&lt;E56,0))))</f>
        <v/>
      </c>
      <c r="X56" s="92" t="str">
        <f aca="false">IF(C56&amp;E56="","",IF(E56=C56,1,IF(C56&lt;E56,3,IF(C56&gt;E56,0))))</f>
        <v/>
      </c>
      <c r="Y56" s="92" t="str">
        <f aca="false">IF(C56&amp;E56="","",IF(C56&amp;E56&lt;&gt;"",1))</f>
        <v/>
      </c>
      <c r="Z56" s="92" t="str">
        <f aca="false">IF(C56&amp;E56="","",IF(C56&amp;E56&lt;&gt;"",1))</f>
        <v/>
      </c>
      <c r="AA56" s="92" t="str">
        <f aca="false">IF(C56="","",C56)</f>
        <v/>
      </c>
      <c r="AB56" s="92" t="str">
        <f aca="false">IF(E56="","",E56)</f>
        <v/>
      </c>
      <c r="AC56" s="92" t="n">
        <f aca="false">IF(W56=3,1,0)</f>
        <v>0</v>
      </c>
      <c r="AD56" s="92" t="n">
        <f aca="false">IF(X56=3,1,0)</f>
        <v>0</v>
      </c>
      <c r="AE56" s="92" t="n">
        <f aca="false">IF(W56=1,1,0)</f>
        <v>0</v>
      </c>
      <c r="AF56" s="92" t="n">
        <f aca="false">IF(X56=1,1,0)</f>
        <v>0</v>
      </c>
      <c r="AG56" s="92" t="n">
        <f aca="false">IF(W56=0,1,0)</f>
        <v>0</v>
      </c>
      <c r="AH56" s="92" t="n">
        <f aca="false">IF(X56=0,1,0)</f>
        <v>0</v>
      </c>
    </row>
    <row r="57" s="64" customFormat="true" ht="15" hidden="false" customHeight="true" outlineLevel="0" collapsed="false">
      <c r="A57" s="101"/>
      <c r="B57" s="102" t="s">
        <v>37</v>
      </c>
      <c r="C57" s="103"/>
      <c r="D57" s="103" t="s">
        <v>34</v>
      </c>
      <c r="E57" s="103"/>
      <c r="F57" s="104" t="s">
        <v>41</v>
      </c>
      <c r="G57" s="10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92" t="str">
        <f aca="false">IF(C57&amp;E57="","",IF(C57=E57,1,IF(C57&gt;E57,3,IF(C57&lt;E57,0))))</f>
        <v/>
      </c>
      <c r="X57" s="92" t="str">
        <f aca="false">IF(C57&amp;E57="","",IF(E57=C57,1,IF(C57&lt;E57,3,IF(C57&gt;E57,0))))</f>
        <v/>
      </c>
      <c r="Y57" s="92" t="str">
        <f aca="false">IF(C57&amp;E57="","",IF(C57&amp;E57&lt;&gt;"",1))</f>
        <v/>
      </c>
      <c r="Z57" s="92" t="str">
        <f aca="false">IF(C57&amp;E57="","",IF(C57&amp;E57&lt;&gt;"",1))</f>
        <v/>
      </c>
      <c r="AA57" s="92" t="str">
        <f aca="false">IF(C57="","",C57)</f>
        <v/>
      </c>
      <c r="AB57" s="92" t="str">
        <f aca="false">IF(E57="","",E57)</f>
        <v/>
      </c>
      <c r="AC57" s="92" t="n">
        <f aca="false">IF(W57=3,1,0)</f>
        <v>0</v>
      </c>
      <c r="AD57" s="92" t="n">
        <f aca="false">IF(X57=3,1,0)</f>
        <v>0</v>
      </c>
      <c r="AE57" s="92" t="n">
        <f aca="false">IF(W57=1,1,0)</f>
        <v>0</v>
      </c>
      <c r="AF57" s="92" t="n">
        <f aca="false">IF(X57=1,1,0)</f>
        <v>0</v>
      </c>
      <c r="AG57" s="92" t="n">
        <f aca="false">IF(W57=0,1,0)</f>
        <v>0</v>
      </c>
      <c r="AH57" s="92" t="n">
        <f aca="false">IF(X57=0,1,0)</f>
        <v>0</v>
      </c>
    </row>
    <row r="58" s="64" customFormat="true" ht="15" hidden="false" customHeight="true" outlineLevel="0" collapsed="false">
      <c r="A58" s="101"/>
      <c r="B58" s="102" t="s">
        <v>39</v>
      </c>
      <c r="C58" s="103"/>
      <c r="D58" s="103" t="s">
        <v>34</v>
      </c>
      <c r="E58" s="103"/>
      <c r="F58" s="104" t="s">
        <v>42</v>
      </c>
      <c r="G58" s="10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92" t="str">
        <f aca="false">IF(C58&amp;E58="","",IF(C58=E58,1,IF(C58&gt;E58,3,IF(C58&lt;E58,0))))</f>
        <v/>
      </c>
      <c r="X58" s="92" t="str">
        <f aca="false">IF(C58&amp;E58="","",IF(E58=C58,1,IF(C58&lt;E58,3,IF(C58&gt;E58,0))))</f>
        <v/>
      </c>
      <c r="Y58" s="92" t="str">
        <f aca="false">IF(C58&amp;E58="","",IF(C58&amp;E58&lt;&gt;"",1))</f>
        <v/>
      </c>
      <c r="Z58" s="92" t="str">
        <f aca="false">IF(C58&amp;E58="","",IF(C58&amp;E58&lt;&gt;"",1))</f>
        <v/>
      </c>
      <c r="AA58" s="92" t="str">
        <f aca="false">IF(C58="","",C58)</f>
        <v/>
      </c>
      <c r="AB58" s="92" t="str">
        <f aca="false">IF(E58="","",E58)</f>
        <v/>
      </c>
      <c r="AC58" s="92" t="n">
        <f aca="false">IF(W58=3,1,0)</f>
        <v>0</v>
      </c>
      <c r="AD58" s="92" t="n">
        <f aca="false">IF(X58=3,1,0)</f>
        <v>0</v>
      </c>
      <c r="AE58" s="92" t="n">
        <f aca="false">IF(W58=1,1,0)</f>
        <v>0</v>
      </c>
      <c r="AF58" s="92" t="n">
        <f aca="false">IF(X58=1,1,0)</f>
        <v>0</v>
      </c>
      <c r="AG58" s="92" t="n">
        <f aca="false">IF(W58=0,1,0)</f>
        <v>0</v>
      </c>
      <c r="AH58" s="92" t="n">
        <f aca="false">IF(X58=0,1,0)</f>
        <v>0</v>
      </c>
    </row>
    <row r="59" s="64" customFormat="true" ht="15" hidden="false" customHeight="true" outlineLevel="0" collapsed="false">
      <c r="A59" s="101"/>
      <c r="B59" s="102" t="s">
        <v>40</v>
      </c>
      <c r="C59" s="103"/>
      <c r="D59" s="103" t="s">
        <v>34</v>
      </c>
      <c r="E59" s="103"/>
      <c r="F59" s="104" t="s">
        <v>48</v>
      </c>
      <c r="G59" s="10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92" t="str">
        <f aca="false">IF(C59&amp;E59="","",IF(C59=E59,1,IF(C59&gt;E59,3,IF(C59&lt;E59,0))))</f>
        <v/>
      </c>
      <c r="X59" s="92" t="str">
        <f aca="false">IF(C59&amp;E59="","",IF(E59=C59,1,IF(C59&lt;E59,3,IF(C59&gt;E59,0))))</f>
        <v/>
      </c>
      <c r="Y59" s="92" t="str">
        <f aca="false">IF(C59&amp;E59="","",IF(C59&amp;E59&lt;&gt;"",1))</f>
        <v/>
      </c>
      <c r="Z59" s="92" t="str">
        <f aca="false">IF(C59&amp;E59="","",IF(C59&amp;E59&lt;&gt;"",1))</f>
        <v/>
      </c>
      <c r="AA59" s="92" t="str">
        <f aca="false">IF(C59="","",C59)</f>
        <v/>
      </c>
      <c r="AB59" s="92" t="str">
        <f aca="false">IF(E59="","",E59)</f>
        <v/>
      </c>
      <c r="AC59" s="92" t="n">
        <f aca="false">IF(W59=3,1,0)</f>
        <v>0</v>
      </c>
      <c r="AD59" s="92" t="n">
        <f aca="false">IF(X59=3,1,0)</f>
        <v>0</v>
      </c>
      <c r="AE59" s="92" t="n">
        <f aca="false">IF(W59=1,1,0)</f>
        <v>0</v>
      </c>
      <c r="AF59" s="92" t="n">
        <f aca="false">IF(X59=1,1,0)</f>
        <v>0</v>
      </c>
      <c r="AG59" s="92" t="n">
        <f aca="false">IF(W59=0,1,0)</f>
        <v>0</v>
      </c>
      <c r="AH59" s="92" t="n">
        <f aca="false">IF(X59=0,1,0)</f>
        <v>0</v>
      </c>
    </row>
    <row r="60" s="64" customFormat="true" ht="15" hidden="false" customHeight="true" outlineLevel="0" collapsed="false">
      <c r="A60" s="101"/>
      <c r="B60" s="102" t="s">
        <v>33</v>
      </c>
      <c r="C60" s="103"/>
      <c r="D60" s="103" t="s">
        <v>34</v>
      </c>
      <c r="E60" s="103"/>
      <c r="F60" s="104" t="s">
        <v>45</v>
      </c>
      <c r="G60" s="10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92" t="str">
        <f aca="false">IF(C60&amp;E60="","",IF(C60=E60,1,IF(C60&gt;E60,3,IF(C60&lt;E60,0))))</f>
        <v/>
      </c>
      <c r="X60" s="92" t="str">
        <f aca="false">IF(C60&amp;E60="","",IF(E60=C60,1,IF(C60&lt;E60,3,IF(C60&gt;E60,0))))</f>
        <v/>
      </c>
      <c r="Y60" s="92" t="str">
        <f aca="false">IF(C60&amp;E60="","",IF(C60&amp;E60&lt;&gt;"",1))</f>
        <v/>
      </c>
      <c r="Z60" s="92" t="str">
        <f aca="false">IF(C60&amp;E60="","",IF(C60&amp;E60&lt;&gt;"",1))</f>
        <v/>
      </c>
      <c r="AA60" s="92" t="str">
        <f aca="false">IF(C60="","",C60)</f>
        <v/>
      </c>
      <c r="AB60" s="92" t="str">
        <f aca="false">IF(E60="","",E60)</f>
        <v/>
      </c>
      <c r="AC60" s="92" t="n">
        <f aca="false">IF(W60=3,1,0)</f>
        <v>0</v>
      </c>
      <c r="AD60" s="92" t="n">
        <f aca="false">IF(X60=3,1,0)</f>
        <v>0</v>
      </c>
      <c r="AE60" s="92" t="n">
        <f aca="false">IF(W60=1,1,0)</f>
        <v>0</v>
      </c>
      <c r="AF60" s="92" t="n">
        <f aca="false">IF(X60=1,1,0)</f>
        <v>0</v>
      </c>
      <c r="AG60" s="92" t="n">
        <f aca="false">IF(W60=0,1,0)</f>
        <v>0</v>
      </c>
      <c r="AH60" s="92" t="n">
        <f aca="false">IF(X60=0,1,0)</f>
        <v>0</v>
      </c>
    </row>
    <row r="61" s="64" customFormat="true" ht="15" hidden="false" customHeight="true" outlineLevel="0" collapsed="false">
      <c r="A61" s="101"/>
      <c r="B61" s="102" t="s">
        <v>50</v>
      </c>
      <c r="C61" s="103"/>
      <c r="D61" s="103" t="s">
        <v>34</v>
      </c>
      <c r="E61" s="103"/>
      <c r="F61" s="104" t="s">
        <v>43</v>
      </c>
      <c r="G61" s="10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92" t="str">
        <f aca="false">IF(C61&amp;E61="","",IF(C61=E61,1,IF(C61&gt;E61,3,IF(C61&lt;E61,0))))</f>
        <v/>
      </c>
      <c r="X61" s="92" t="str">
        <f aca="false">IF(C61&amp;E61="","",IF(E61=C61,1,IF(C61&lt;E61,3,IF(C61&gt;E61,0))))</f>
        <v/>
      </c>
      <c r="Y61" s="92" t="str">
        <f aca="false">IF(C61&amp;E61="","",IF(C61&amp;E61&lt;&gt;"",1))</f>
        <v/>
      </c>
      <c r="Z61" s="92" t="str">
        <f aca="false">IF(C61&amp;E61="","",IF(C61&amp;E61&lt;&gt;"",1))</f>
        <v/>
      </c>
      <c r="AA61" s="92" t="str">
        <f aca="false">IF(C61="","",C61)</f>
        <v/>
      </c>
      <c r="AB61" s="92" t="str">
        <f aca="false">IF(E61="","",E61)</f>
        <v/>
      </c>
      <c r="AC61" s="92" t="n">
        <f aca="false">IF(W61=3,1,0)</f>
        <v>0</v>
      </c>
      <c r="AD61" s="92" t="n">
        <f aca="false">IF(X61=3,1,0)</f>
        <v>0</v>
      </c>
      <c r="AE61" s="92" t="n">
        <f aca="false">IF(W61=1,1,0)</f>
        <v>0</v>
      </c>
      <c r="AF61" s="92" t="n">
        <f aca="false">IF(X61=1,1,0)</f>
        <v>0</v>
      </c>
      <c r="AG61" s="92" t="n">
        <f aca="false">IF(W61=0,1,0)</f>
        <v>0</v>
      </c>
      <c r="AH61" s="92" t="n">
        <f aca="false">IF(X61=0,1,0)</f>
        <v>0</v>
      </c>
    </row>
    <row r="62" s="64" customFormat="true" ht="15" hidden="false" customHeight="true" outlineLevel="0" collapsed="false">
      <c r="A62" s="101"/>
      <c r="B62" s="102" t="s">
        <v>46</v>
      </c>
      <c r="C62" s="103"/>
      <c r="D62" s="103" t="s">
        <v>34</v>
      </c>
      <c r="E62" s="103"/>
      <c r="F62" s="104" t="s">
        <v>35</v>
      </c>
      <c r="G62" s="10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92" t="str">
        <f aca="false">IF(C62&amp;E62="","",IF(C62=E62,1,IF(C62&gt;E62,3,IF(C62&lt;E62,0))))</f>
        <v/>
      </c>
      <c r="X62" s="92" t="str">
        <f aca="false">IF(C62&amp;E62="","",IF(E62=C62,1,IF(C62&lt;E62,3,IF(C62&gt;E62,0))))</f>
        <v/>
      </c>
      <c r="Y62" s="92" t="str">
        <f aca="false">IF(C62&amp;E62="","",IF(C62&amp;E62&lt;&gt;"",1))</f>
        <v/>
      </c>
      <c r="Z62" s="92" t="str">
        <f aca="false">IF(C62&amp;E62="","",IF(C62&amp;E62&lt;&gt;"",1))</f>
        <v/>
      </c>
      <c r="AA62" s="92" t="str">
        <f aca="false">IF(C62="","",C62)</f>
        <v/>
      </c>
      <c r="AB62" s="92" t="str">
        <f aca="false">IF(E62="","",E62)</f>
        <v/>
      </c>
      <c r="AC62" s="92" t="n">
        <f aca="false">IF(W62=3,1,0)</f>
        <v>0</v>
      </c>
      <c r="AD62" s="92" t="n">
        <f aca="false">IF(X62=3,1,0)</f>
        <v>0</v>
      </c>
      <c r="AE62" s="92" t="n">
        <f aca="false">IF(W62=1,1,0)</f>
        <v>0</v>
      </c>
      <c r="AF62" s="92" t="n">
        <f aca="false">IF(X62=1,1,0)</f>
        <v>0</v>
      </c>
      <c r="AG62" s="92" t="n">
        <f aca="false">IF(W62=0,1,0)</f>
        <v>0</v>
      </c>
      <c r="AH62" s="92" t="n">
        <f aca="false">IF(X62=0,1,0)</f>
        <v>0</v>
      </c>
    </row>
    <row r="63" s="64" customFormat="true" ht="15" hidden="false" customHeight="true" outlineLevel="0" collapsed="false">
      <c r="A63" s="101"/>
      <c r="B63" s="102" t="s">
        <v>44</v>
      </c>
      <c r="C63" s="103"/>
      <c r="D63" s="103" t="s">
        <v>34</v>
      </c>
      <c r="E63" s="103"/>
      <c r="F63" s="104" t="s">
        <v>32</v>
      </c>
      <c r="G63" s="10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92" t="str">
        <f aca="false">IF(C63&amp;E63="","",IF(C63=E63,1,IF(C63&gt;E63,3,IF(C63&lt;E63,0))))</f>
        <v/>
      </c>
      <c r="X63" s="92" t="str">
        <f aca="false">IF(C63&amp;E63="","",IF(E63=C63,1,IF(C63&lt;E63,3,IF(C63&gt;E63,0))))</f>
        <v/>
      </c>
      <c r="Y63" s="92" t="str">
        <f aca="false">IF(C63&amp;E63="","",IF(C63&amp;E63&lt;&gt;"",1))</f>
        <v/>
      </c>
      <c r="Z63" s="92" t="str">
        <f aca="false">IF(C63&amp;E63="","",IF(C63&amp;E63&lt;&gt;"",1))</f>
        <v/>
      </c>
      <c r="AA63" s="92" t="str">
        <f aca="false">IF(C63="","",C63)</f>
        <v/>
      </c>
      <c r="AB63" s="92" t="str">
        <f aca="false">IF(E63="","",E63)</f>
        <v/>
      </c>
      <c r="AC63" s="92" t="n">
        <f aca="false">IF(W63=3,1,0)</f>
        <v>0</v>
      </c>
      <c r="AD63" s="92" t="n">
        <f aca="false">IF(X63=3,1,0)</f>
        <v>0</v>
      </c>
      <c r="AE63" s="92" t="n">
        <f aca="false">IF(W63=1,1,0)</f>
        <v>0</v>
      </c>
      <c r="AF63" s="92" t="n">
        <f aca="false">IF(X63=1,1,0)</f>
        <v>0</v>
      </c>
      <c r="AG63" s="92" t="n">
        <f aca="false">IF(W63=0,1,0)</f>
        <v>0</v>
      </c>
      <c r="AH63" s="92" t="n">
        <f aca="false">IF(X63=0,1,0)</f>
        <v>0</v>
      </c>
    </row>
    <row r="64" s="64" customFormat="true" ht="15" hidden="false" customHeight="true" outlineLevel="0" collapsed="false">
      <c r="A64" s="101"/>
      <c r="B64" s="102" t="s">
        <v>36</v>
      </c>
      <c r="C64" s="103"/>
      <c r="D64" s="103" t="s">
        <v>34</v>
      </c>
      <c r="E64" s="103"/>
      <c r="F64" s="104" t="s">
        <v>51</v>
      </c>
      <c r="G64" s="10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92" t="str">
        <f aca="false">IF(C64&amp;E64="","",IF(C64=E64,1,IF(C64&gt;E64,3,IF(C64&lt;E64,0))))</f>
        <v/>
      </c>
      <c r="X64" s="92" t="str">
        <f aca="false">IF(C64&amp;E64="","",IF(E64=C64,1,IF(C64&lt;E64,3,IF(C64&gt;E64,0))))</f>
        <v/>
      </c>
      <c r="Y64" s="92" t="str">
        <f aca="false">IF(C64&amp;E64="","",IF(C64&amp;E64&lt;&gt;"",1))</f>
        <v/>
      </c>
      <c r="Z64" s="92" t="str">
        <f aca="false">IF(C64&amp;E64="","",IF(C64&amp;E64&lt;&gt;"",1))</f>
        <v/>
      </c>
      <c r="AA64" s="92" t="str">
        <f aca="false">IF(C64="","",C64)</f>
        <v/>
      </c>
      <c r="AB64" s="92" t="str">
        <f aca="false">IF(E64="","",E64)</f>
        <v/>
      </c>
      <c r="AC64" s="92" t="n">
        <f aca="false">IF(W64=3,1,0)</f>
        <v>0</v>
      </c>
      <c r="AD64" s="92" t="n">
        <f aca="false">IF(X64=3,1,0)</f>
        <v>0</v>
      </c>
      <c r="AE64" s="92" t="n">
        <f aca="false">IF(W64=1,1,0)</f>
        <v>0</v>
      </c>
      <c r="AF64" s="92" t="n">
        <f aca="false">IF(X64=1,1,0)</f>
        <v>0</v>
      </c>
      <c r="AG64" s="92" t="n">
        <f aca="false">IF(W64=0,1,0)</f>
        <v>0</v>
      </c>
      <c r="AH64" s="92" t="n">
        <f aca="false">IF(X64=0,1,0)</f>
        <v>0</v>
      </c>
    </row>
    <row r="65" s="64" customFormat="true" ht="15" hidden="false" customHeight="true" outlineLevel="0" collapsed="false">
      <c r="A65" s="101"/>
      <c r="B65" s="102" t="s">
        <v>30</v>
      </c>
      <c r="C65" s="103"/>
      <c r="D65" s="103" t="s">
        <v>34</v>
      </c>
      <c r="E65" s="103"/>
      <c r="F65" s="104" t="s">
        <v>47</v>
      </c>
      <c r="G65" s="10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92" t="str">
        <f aca="false">IF(C65&amp;E65="","",IF(C65=E65,1,IF(C65&gt;E65,3,IF(C65&lt;E65,0))))</f>
        <v/>
      </c>
      <c r="X65" s="92" t="str">
        <f aca="false">IF(C65&amp;E65="","",IF(E65=C65,1,IF(C65&lt;E65,3,IF(C65&gt;E65,0))))</f>
        <v/>
      </c>
      <c r="Y65" s="92" t="str">
        <f aca="false">IF(C65&amp;E65="","",IF(C65&amp;E65&lt;&gt;"",1))</f>
        <v/>
      </c>
      <c r="Z65" s="92" t="str">
        <f aca="false">IF(C65&amp;E65="","",IF(C65&amp;E65&lt;&gt;"",1))</f>
        <v/>
      </c>
      <c r="AA65" s="92" t="str">
        <f aca="false">IF(C65="","",C65)</f>
        <v/>
      </c>
      <c r="AB65" s="92" t="str">
        <f aca="false">IF(E65="","",E65)</f>
        <v/>
      </c>
      <c r="AC65" s="92" t="n">
        <f aca="false">IF(W65=3,1,0)</f>
        <v>0</v>
      </c>
      <c r="AD65" s="92" t="n">
        <f aca="false">IF(X65=3,1,0)</f>
        <v>0</v>
      </c>
      <c r="AE65" s="92" t="n">
        <f aca="false">IF(W65=1,1,0)</f>
        <v>0</v>
      </c>
      <c r="AF65" s="92" t="n">
        <f aca="false">IF(X65=1,1,0)</f>
        <v>0</v>
      </c>
      <c r="AG65" s="92" t="n">
        <f aca="false">IF(W65=0,1,0)</f>
        <v>0</v>
      </c>
      <c r="AH65" s="92" t="n">
        <f aca="false">IF(X65=0,1,0)</f>
        <v>0</v>
      </c>
    </row>
    <row r="66" s="64" customFormat="true" ht="15" hidden="false" customHeight="true" outlineLevel="0" collapsed="false">
      <c r="A66" s="79" t="s">
        <v>66</v>
      </c>
      <c r="B66" s="80"/>
      <c r="C66" s="179"/>
      <c r="D66" s="80"/>
      <c r="E66" s="179"/>
      <c r="F66" s="80"/>
      <c r="G66" s="82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92" t="str">
        <f aca="false">IF(C66&amp;E66="","",IF(C66=E66,1,IF(C66&gt;E66,3,IF(C66&lt;E66,0))))</f>
        <v/>
      </c>
      <c r="X66" s="92" t="str">
        <f aca="false">IF(C66&amp;E66="","",IF(E66=C66,1,IF(C66&lt;E66,3,IF(C66&gt;E66,0))))</f>
        <v/>
      </c>
      <c r="Y66" s="92" t="str">
        <f aca="false">IF(C66&amp;E66="","",IF(C66&amp;E66&lt;&gt;"",1))</f>
        <v/>
      </c>
      <c r="Z66" s="92" t="str">
        <f aca="false">IF(C66&amp;E66="","",IF(C66&amp;E66&lt;&gt;"",1))</f>
        <v/>
      </c>
      <c r="AA66" s="92" t="str">
        <f aca="false">IF(C66="","",C66)</f>
        <v/>
      </c>
      <c r="AB66" s="92" t="str">
        <f aca="false">IF(E66="","",E66)</f>
        <v/>
      </c>
      <c r="AC66" s="92" t="n">
        <f aca="false">IF(W66=3,1,0)</f>
        <v>0</v>
      </c>
      <c r="AD66" s="92" t="n">
        <f aca="false">IF(X66=3,1,0)</f>
        <v>0</v>
      </c>
      <c r="AE66" s="92" t="n">
        <f aca="false">IF(W66=1,1,0)</f>
        <v>0</v>
      </c>
      <c r="AF66" s="92" t="n">
        <f aca="false">IF(X66=1,1,0)</f>
        <v>0</v>
      </c>
      <c r="AG66" s="92" t="n">
        <f aca="false">IF(W66=0,1,0)</f>
        <v>0</v>
      </c>
      <c r="AH66" s="92" t="n">
        <f aca="false">IF(X66=0,1,0)</f>
        <v>0</v>
      </c>
    </row>
    <row r="67" s="64" customFormat="true" ht="15" hidden="false" customHeight="true" outlineLevel="0" collapsed="false">
      <c r="A67" s="94"/>
      <c r="B67" s="94"/>
      <c r="C67" s="180"/>
      <c r="D67" s="96"/>
      <c r="E67" s="180"/>
      <c r="F67" s="94"/>
      <c r="G67" s="94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92" t="str">
        <f aca="false">IF(C67&amp;E67="","",IF(C67=E67,1,IF(C67&gt;E67,3,IF(C67&lt;E67,0))))</f>
        <v/>
      </c>
      <c r="X67" s="92" t="str">
        <f aca="false">IF(C67&amp;E67="","",IF(E67=C67,1,IF(C67&lt;E67,3,IF(C67&gt;E67,0))))</f>
        <v/>
      </c>
      <c r="Y67" s="92" t="str">
        <f aca="false">IF(C67&amp;E67="","",IF(C67&amp;E67&lt;&gt;"",1))</f>
        <v/>
      </c>
      <c r="Z67" s="92" t="str">
        <f aca="false">IF(C67&amp;E67="","",IF(C67&amp;E67&lt;&gt;"",1))</f>
        <v/>
      </c>
      <c r="AA67" s="92" t="str">
        <f aca="false">IF(C67="","",C67)</f>
        <v/>
      </c>
      <c r="AB67" s="92" t="str">
        <f aca="false">IF(E67="","",E67)</f>
        <v/>
      </c>
      <c r="AC67" s="92" t="n">
        <f aca="false">IF(W67=3,1,0)</f>
        <v>0</v>
      </c>
      <c r="AD67" s="92" t="n">
        <f aca="false">IF(X67=3,1,0)</f>
        <v>0</v>
      </c>
      <c r="AE67" s="92" t="n">
        <f aca="false">IF(W67=1,1,0)</f>
        <v>0</v>
      </c>
      <c r="AF67" s="92" t="n">
        <f aca="false">IF(X67=1,1,0)</f>
        <v>0</v>
      </c>
      <c r="AG67" s="92" t="n">
        <f aca="false">IF(W67=0,1,0)</f>
        <v>0</v>
      </c>
      <c r="AH67" s="92" t="n">
        <f aca="false">IF(X67=0,1,0)</f>
        <v>0</v>
      </c>
    </row>
    <row r="68" s="64" customFormat="true" ht="15" hidden="false" customHeight="true" outlineLevel="0" collapsed="false">
      <c r="A68" s="101"/>
      <c r="B68" s="102" t="s">
        <v>35</v>
      </c>
      <c r="C68" s="103"/>
      <c r="D68" s="103" t="s">
        <v>34</v>
      </c>
      <c r="E68" s="103"/>
      <c r="F68" s="104" t="s">
        <v>30</v>
      </c>
      <c r="G68" s="10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92" t="str">
        <f aca="false">IF(C68&amp;E68="","",IF(C68=E68,1,IF(C68&gt;E68,3,IF(C68&lt;E68,0))))</f>
        <v/>
      </c>
      <c r="X68" s="92" t="str">
        <f aca="false">IF(C68&amp;E68="","",IF(E68=C68,1,IF(C68&lt;E68,3,IF(C68&gt;E68,0))))</f>
        <v/>
      </c>
      <c r="Y68" s="92" t="str">
        <f aca="false">IF(C68&amp;E68="","",IF(C68&amp;E68&lt;&gt;"",1))</f>
        <v/>
      </c>
      <c r="Z68" s="92" t="str">
        <f aca="false">IF(C68&amp;E68="","",IF(C68&amp;E68&lt;&gt;"",1))</f>
        <v/>
      </c>
      <c r="AA68" s="92" t="str">
        <f aca="false">IF(C68="","",C68)</f>
        <v/>
      </c>
      <c r="AB68" s="92" t="str">
        <f aca="false">IF(E68="","",E68)</f>
        <v/>
      </c>
      <c r="AC68" s="92" t="n">
        <f aca="false">IF(W68=3,1,0)</f>
        <v>0</v>
      </c>
      <c r="AD68" s="92" t="n">
        <f aca="false">IF(X68=3,1,0)</f>
        <v>0</v>
      </c>
      <c r="AE68" s="92" t="n">
        <f aca="false">IF(W68=1,1,0)</f>
        <v>0</v>
      </c>
      <c r="AF68" s="92" t="n">
        <f aca="false">IF(X68=1,1,0)</f>
        <v>0</v>
      </c>
      <c r="AG68" s="92" t="n">
        <f aca="false">IF(W68=0,1,0)</f>
        <v>0</v>
      </c>
      <c r="AH68" s="92" t="n">
        <f aca="false">IF(X68=0,1,0)</f>
        <v>0</v>
      </c>
    </row>
    <row r="69" s="64" customFormat="true" ht="15" hidden="false" customHeight="true" outlineLevel="0" collapsed="false">
      <c r="A69" s="101"/>
      <c r="B69" s="102" t="s">
        <v>32</v>
      </c>
      <c r="C69" s="103"/>
      <c r="D69" s="103" t="s">
        <v>34</v>
      </c>
      <c r="E69" s="103"/>
      <c r="F69" s="104" t="s">
        <v>50</v>
      </c>
      <c r="G69" s="10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92" t="str">
        <f aca="false">IF(C69&amp;E69="","",IF(C69=E69,1,IF(C69&gt;E69,3,IF(C69&lt;E69,0))))</f>
        <v/>
      </c>
      <c r="X69" s="92" t="str">
        <f aca="false">IF(C69&amp;E69="","",IF(E69=C69,1,IF(C69&lt;E69,3,IF(C69&gt;E69,0))))</f>
        <v/>
      </c>
      <c r="Y69" s="92" t="str">
        <f aca="false">IF(C69&amp;E69="","",IF(C69&amp;E69&lt;&gt;"",1))</f>
        <v/>
      </c>
      <c r="Z69" s="92" t="str">
        <f aca="false">IF(C69&amp;E69="","",IF(C69&amp;E69&lt;&gt;"",1))</f>
        <v/>
      </c>
      <c r="AA69" s="92" t="str">
        <f aca="false">IF(C69="","",C69)</f>
        <v/>
      </c>
      <c r="AB69" s="92" t="str">
        <f aca="false">IF(E69="","",E69)</f>
        <v/>
      </c>
      <c r="AC69" s="92" t="n">
        <f aca="false">IF(W69=3,1,0)</f>
        <v>0</v>
      </c>
      <c r="AD69" s="92" t="n">
        <f aca="false">IF(X69=3,1,0)</f>
        <v>0</v>
      </c>
      <c r="AE69" s="92" t="n">
        <f aca="false">IF(W69=1,1,0)</f>
        <v>0</v>
      </c>
      <c r="AF69" s="92" t="n">
        <f aca="false">IF(X69=1,1,0)</f>
        <v>0</v>
      </c>
      <c r="AG69" s="92" t="n">
        <f aca="false">IF(W69=0,1,0)</f>
        <v>0</v>
      </c>
      <c r="AH69" s="92" t="n">
        <f aca="false">IF(X69=0,1,0)</f>
        <v>0</v>
      </c>
    </row>
    <row r="70" s="64" customFormat="true" ht="15" hidden="false" customHeight="true" outlineLevel="0" collapsed="false">
      <c r="A70" s="101"/>
      <c r="B70" s="102" t="s">
        <v>43</v>
      </c>
      <c r="C70" s="103"/>
      <c r="D70" s="103" t="s">
        <v>34</v>
      </c>
      <c r="E70" s="103"/>
      <c r="F70" s="104" t="s">
        <v>46</v>
      </c>
      <c r="G70" s="10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92" t="str">
        <f aca="false">IF(C70&amp;E70="","",IF(C70=E70,1,IF(C70&gt;E70,3,IF(C70&lt;E70,0))))</f>
        <v/>
      </c>
      <c r="X70" s="92" t="str">
        <f aca="false">IF(C70&amp;E70="","",IF(E70=C70,1,IF(C70&lt;E70,3,IF(C70&gt;E70,0))))</f>
        <v/>
      </c>
      <c r="Y70" s="92" t="str">
        <f aca="false">IF(C70&amp;E70="","",IF(C70&amp;E70&lt;&gt;"",1))</f>
        <v/>
      </c>
      <c r="Z70" s="92" t="str">
        <f aca="false">IF(C70&amp;E70="","",IF(C70&amp;E70&lt;&gt;"",1))</f>
        <v/>
      </c>
      <c r="AA70" s="92" t="str">
        <f aca="false">IF(C70="","",C70)</f>
        <v/>
      </c>
      <c r="AB70" s="92" t="str">
        <f aca="false">IF(E70="","",E70)</f>
        <v/>
      </c>
      <c r="AC70" s="92" t="n">
        <f aca="false">IF(W70=3,1,0)</f>
        <v>0</v>
      </c>
      <c r="AD70" s="92" t="n">
        <f aca="false">IF(X70=3,1,0)</f>
        <v>0</v>
      </c>
      <c r="AE70" s="92" t="n">
        <f aca="false">IF(W70=1,1,0)</f>
        <v>0</v>
      </c>
      <c r="AF70" s="92" t="n">
        <f aca="false">IF(X70=1,1,0)</f>
        <v>0</v>
      </c>
      <c r="AG70" s="92" t="n">
        <f aca="false">IF(W70=0,1,0)</f>
        <v>0</v>
      </c>
      <c r="AH70" s="92" t="n">
        <f aca="false">IF(X70=0,1,0)</f>
        <v>0</v>
      </c>
    </row>
    <row r="71" s="64" customFormat="true" ht="15" hidden="false" customHeight="true" outlineLevel="0" collapsed="false">
      <c r="A71" s="101"/>
      <c r="B71" s="102" t="s">
        <v>47</v>
      </c>
      <c r="C71" s="103"/>
      <c r="D71" s="103" t="s">
        <v>34</v>
      </c>
      <c r="E71" s="103"/>
      <c r="F71" s="104" t="s">
        <v>39</v>
      </c>
      <c r="G71" s="10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92" t="str">
        <f aca="false">IF(C71&amp;E71="","",IF(C71=E71,1,IF(C71&gt;E71,3,IF(C71&lt;E71,0))))</f>
        <v/>
      </c>
      <c r="X71" s="92" t="str">
        <f aca="false">IF(C71&amp;E71="","",IF(E71=C71,1,IF(C71&lt;E71,3,IF(C71&gt;E71,0))))</f>
        <v/>
      </c>
      <c r="Y71" s="92" t="str">
        <f aca="false">IF(C71&amp;E71="","",IF(C71&amp;E71&lt;&gt;"",1))</f>
        <v/>
      </c>
      <c r="Z71" s="92" t="str">
        <f aca="false">IF(C71&amp;E71="","",IF(C71&amp;E71&lt;&gt;"",1))</f>
        <v/>
      </c>
      <c r="AA71" s="92" t="str">
        <f aca="false">IF(C71="","",C71)</f>
        <v/>
      </c>
      <c r="AB71" s="92" t="str">
        <f aca="false">IF(E71="","",E71)</f>
        <v/>
      </c>
      <c r="AC71" s="92" t="n">
        <f aca="false">IF(W71=3,1,0)</f>
        <v>0</v>
      </c>
      <c r="AD71" s="92" t="n">
        <f aca="false">IF(X71=3,1,0)</f>
        <v>0</v>
      </c>
      <c r="AE71" s="92" t="n">
        <f aca="false">IF(W71=1,1,0)</f>
        <v>0</v>
      </c>
      <c r="AF71" s="92" t="n">
        <f aca="false">IF(X71=1,1,0)</f>
        <v>0</v>
      </c>
      <c r="AG71" s="92" t="n">
        <f aca="false">IF(W71=0,1,0)</f>
        <v>0</v>
      </c>
      <c r="AH71" s="92" t="n">
        <f aca="false">IF(X71=0,1,0)</f>
        <v>0</v>
      </c>
    </row>
    <row r="72" s="64" customFormat="true" ht="15" hidden="false" customHeight="true" outlineLevel="0" collapsed="false">
      <c r="A72" s="101"/>
      <c r="B72" s="102" t="s">
        <v>42</v>
      </c>
      <c r="C72" s="103"/>
      <c r="D72" s="103" t="s">
        <v>34</v>
      </c>
      <c r="E72" s="103"/>
      <c r="F72" s="104" t="s">
        <v>40</v>
      </c>
      <c r="G72" s="10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92" t="str">
        <f aca="false">IF(C72&amp;E72="","",IF(C72=E72,1,IF(C72&gt;E72,3,IF(C72&lt;E72,0))))</f>
        <v/>
      </c>
      <c r="X72" s="92" t="str">
        <f aca="false">IF(C72&amp;E72="","",IF(E72=C72,1,IF(C72&lt;E72,3,IF(C72&gt;E72,0))))</f>
        <v/>
      </c>
      <c r="Y72" s="92" t="str">
        <f aca="false">IF(C72&amp;E72="","",IF(C72&amp;E72&lt;&gt;"",1))</f>
        <v/>
      </c>
      <c r="Z72" s="92" t="str">
        <f aca="false">IF(C72&amp;E72="","",IF(C72&amp;E72&lt;&gt;"",1))</f>
        <v/>
      </c>
      <c r="AA72" s="92" t="str">
        <f aca="false">IF(C72="","",C72)</f>
        <v/>
      </c>
      <c r="AB72" s="92" t="str">
        <f aca="false">IF(E72="","",E72)</f>
        <v/>
      </c>
      <c r="AC72" s="92" t="n">
        <f aca="false">IF(W72=3,1,0)</f>
        <v>0</v>
      </c>
      <c r="AD72" s="92" t="n">
        <f aca="false">IF(X72=3,1,0)</f>
        <v>0</v>
      </c>
      <c r="AE72" s="92" t="n">
        <f aca="false">IF(W72=1,1,0)</f>
        <v>0</v>
      </c>
      <c r="AF72" s="92" t="n">
        <f aca="false">IF(X72=1,1,0)</f>
        <v>0</v>
      </c>
      <c r="AG72" s="92" t="n">
        <f aca="false">IF(W72=0,1,0)</f>
        <v>0</v>
      </c>
      <c r="AH72" s="92" t="n">
        <f aca="false">IF(X72=0,1,0)</f>
        <v>0</v>
      </c>
    </row>
    <row r="73" s="64" customFormat="true" ht="15" hidden="false" customHeight="true" outlineLevel="0" collapsed="false">
      <c r="A73" s="101"/>
      <c r="B73" s="102" t="s">
        <v>51</v>
      </c>
      <c r="C73" s="103"/>
      <c r="D73" s="103" t="s">
        <v>34</v>
      </c>
      <c r="E73" s="103"/>
      <c r="F73" s="104" t="s">
        <v>44</v>
      </c>
      <c r="G73" s="10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92" t="str">
        <f aca="false">IF(C73&amp;E73="","",IF(C73=E73,1,IF(C73&gt;E73,3,IF(C73&lt;E73,0))))</f>
        <v/>
      </c>
      <c r="X73" s="92" t="str">
        <f aca="false">IF(C73&amp;E73="","",IF(E73=C73,1,IF(C73&lt;E73,3,IF(C73&gt;E73,0))))</f>
        <v/>
      </c>
      <c r="Y73" s="92" t="str">
        <f aca="false">IF(C73&amp;E73="","",IF(C73&amp;E73&lt;&gt;"",1))</f>
        <v/>
      </c>
      <c r="Z73" s="92" t="str">
        <f aca="false">IF(C73&amp;E73="","",IF(C73&amp;E73&lt;&gt;"",1))</f>
        <v/>
      </c>
      <c r="AA73" s="92" t="str">
        <f aca="false">IF(C73="","",C73)</f>
        <v/>
      </c>
      <c r="AB73" s="92" t="str">
        <f aca="false">IF(E73="","",E73)</f>
        <v/>
      </c>
      <c r="AC73" s="92" t="n">
        <f aca="false">IF(W73=3,1,0)</f>
        <v>0</v>
      </c>
      <c r="AD73" s="92" t="n">
        <f aca="false">IF(X73=3,1,0)</f>
        <v>0</v>
      </c>
      <c r="AE73" s="92" t="n">
        <f aca="false">IF(W73=1,1,0)</f>
        <v>0</v>
      </c>
      <c r="AF73" s="92" t="n">
        <f aca="false">IF(X73=1,1,0)</f>
        <v>0</v>
      </c>
      <c r="AG73" s="92" t="n">
        <f aca="false">IF(W73=0,1,0)</f>
        <v>0</v>
      </c>
      <c r="AH73" s="92" t="n">
        <f aca="false">IF(X73=0,1,0)</f>
        <v>0</v>
      </c>
    </row>
    <row r="74" s="64" customFormat="true" ht="15" hidden="false" customHeight="true" outlineLevel="0" collapsed="false">
      <c r="A74" s="101"/>
      <c r="B74" s="102" t="s">
        <v>38</v>
      </c>
      <c r="C74" s="103"/>
      <c r="D74" s="103" t="s">
        <v>34</v>
      </c>
      <c r="E74" s="103"/>
      <c r="F74" s="104" t="s">
        <v>33</v>
      </c>
      <c r="G74" s="10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92" t="str">
        <f aca="false">IF(C74&amp;E74="","",IF(C74=E74,1,IF(C74&gt;E74,3,IF(C74&lt;E74,0))))</f>
        <v/>
      </c>
      <c r="X74" s="92" t="str">
        <f aca="false">IF(C74&amp;E74="","",IF(E74=C74,1,IF(C74&lt;E74,3,IF(C74&gt;E74,0))))</f>
        <v/>
      </c>
      <c r="Y74" s="92" t="str">
        <f aca="false">IF(C74&amp;E74="","",IF(C74&amp;E74&lt;&gt;"",1))</f>
        <v/>
      </c>
      <c r="Z74" s="92" t="str">
        <f aca="false">IF(C74&amp;E74="","",IF(C74&amp;E74&lt;&gt;"",1))</f>
        <v/>
      </c>
      <c r="AA74" s="92" t="str">
        <f aca="false">IF(C74="","",C74)</f>
        <v/>
      </c>
      <c r="AB74" s="92" t="str">
        <f aca="false">IF(E74="","",E74)</f>
        <v/>
      </c>
      <c r="AC74" s="92" t="n">
        <f aca="false">IF(W74=3,1,0)</f>
        <v>0</v>
      </c>
      <c r="AD74" s="92" t="n">
        <f aca="false">IF(X74=3,1,0)</f>
        <v>0</v>
      </c>
      <c r="AE74" s="92" t="n">
        <f aca="false">IF(W74=1,1,0)</f>
        <v>0</v>
      </c>
      <c r="AF74" s="92" t="n">
        <f aca="false">IF(X74=1,1,0)</f>
        <v>0</v>
      </c>
      <c r="AG74" s="92" t="n">
        <f aca="false">IF(W74=0,1,0)</f>
        <v>0</v>
      </c>
      <c r="AH74" s="92" t="n">
        <f aca="false">IF(X74=0,1,0)</f>
        <v>0</v>
      </c>
    </row>
    <row r="75" s="64" customFormat="true" ht="15" hidden="false" customHeight="true" outlineLevel="0" collapsed="false">
      <c r="A75" s="101"/>
      <c r="B75" s="102" t="s">
        <v>41</v>
      </c>
      <c r="C75" s="103"/>
      <c r="D75" s="103" t="s">
        <v>34</v>
      </c>
      <c r="E75" s="103"/>
      <c r="F75" s="104" t="s">
        <v>36</v>
      </c>
      <c r="G75" s="10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92" t="str">
        <f aca="false">IF(C75&amp;E75="","",IF(C75=E75,1,IF(C75&gt;E75,3,IF(C75&lt;E75,0))))</f>
        <v/>
      </c>
      <c r="X75" s="92" t="str">
        <f aca="false">IF(C75&amp;E75="","",IF(E75=C75,1,IF(C75&lt;E75,3,IF(C75&gt;E75,0))))</f>
        <v/>
      </c>
      <c r="Y75" s="92" t="str">
        <f aca="false">IF(C75&amp;E75="","",IF(C75&amp;E75&lt;&gt;"",1))</f>
        <v/>
      </c>
      <c r="Z75" s="92" t="str">
        <f aca="false">IF(C75&amp;E75="","",IF(C75&amp;E75&lt;&gt;"",1))</f>
        <v/>
      </c>
      <c r="AA75" s="92" t="str">
        <f aca="false">IF(C75="","",C75)</f>
        <v/>
      </c>
      <c r="AB75" s="92" t="str">
        <f aca="false">IF(E75="","",E75)</f>
        <v/>
      </c>
      <c r="AC75" s="92" t="n">
        <f aca="false">IF(W75=3,1,0)</f>
        <v>0</v>
      </c>
      <c r="AD75" s="92" t="n">
        <f aca="false">IF(X75=3,1,0)</f>
        <v>0</v>
      </c>
      <c r="AE75" s="92" t="n">
        <f aca="false">IF(W75=1,1,0)</f>
        <v>0</v>
      </c>
      <c r="AF75" s="92" t="n">
        <f aca="false">IF(X75=1,1,0)</f>
        <v>0</v>
      </c>
      <c r="AG75" s="92" t="n">
        <f aca="false">IF(W75=0,1,0)</f>
        <v>0</v>
      </c>
      <c r="AH75" s="92" t="n">
        <f aca="false">IF(X75=0,1,0)</f>
        <v>0</v>
      </c>
    </row>
    <row r="76" s="64" customFormat="true" ht="15" hidden="false" customHeight="true" outlineLevel="0" collapsed="false">
      <c r="A76" s="101"/>
      <c r="B76" s="102" t="s">
        <v>45</v>
      </c>
      <c r="C76" s="103"/>
      <c r="D76" s="103" t="s">
        <v>34</v>
      </c>
      <c r="E76" s="103"/>
      <c r="F76" s="104" t="s">
        <v>37</v>
      </c>
      <c r="G76" s="10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92" t="str">
        <f aca="false">IF(C76&amp;E76="","",IF(C76=E76,1,IF(C76&gt;E76,3,IF(C76&lt;E76,0))))</f>
        <v/>
      </c>
      <c r="X76" s="92" t="str">
        <f aca="false">IF(C76&amp;E76="","",IF(E76=C76,1,IF(C76&lt;E76,3,IF(C76&gt;E76,0))))</f>
        <v/>
      </c>
      <c r="Y76" s="92" t="str">
        <f aca="false">IF(C76&amp;E76="","",IF(C76&amp;E76&lt;&gt;"",1))</f>
        <v/>
      </c>
      <c r="Z76" s="92" t="str">
        <f aca="false">IF(C76&amp;E76="","",IF(C76&amp;E76&lt;&gt;"",1))</f>
        <v/>
      </c>
      <c r="AA76" s="92" t="str">
        <f aca="false">IF(C76="","",C76)</f>
        <v/>
      </c>
      <c r="AB76" s="92" t="str">
        <f aca="false">IF(E76="","",E76)</f>
        <v/>
      </c>
      <c r="AC76" s="92" t="n">
        <f aca="false">IF(W76=3,1,0)</f>
        <v>0</v>
      </c>
      <c r="AD76" s="92" t="n">
        <f aca="false">IF(X76=3,1,0)</f>
        <v>0</v>
      </c>
      <c r="AE76" s="92" t="n">
        <f aca="false">IF(W76=1,1,0)</f>
        <v>0</v>
      </c>
      <c r="AF76" s="92" t="n">
        <f aca="false">IF(X76=1,1,0)</f>
        <v>0</v>
      </c>
      <c r="AG76" s="92" t="n">
        <f aca="false">IF(W76=0,1,0)</f>
        <v>0</v>
      </c>
      <c r="AH76" s="92" t="n">
        <f aca="false">IF(X76=0,1,0)</f>
        <v>0</v>
      </c>
    </row>
    <row r="77" s="64" customFormat="true" ht="15" hidden="false" customHeight="true" outlineLevel="0" collapsed="false">
      <c r="A77" s="101"/>
      <c r="B77" s="102" t="s">
        <v>48</v>
      </c>
      <c r="C77" s="103"/>
      <c r="D77" s="103" t="s">
        <v>34</v>
      </c>
      <c r="E77" s="103"/>
      <c r="F77" s="104" t="s">
        <v>49</v>
      </c>
      <c r="G77" s="10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92" t="str">
        <f aca="false">IF(C77&amp;E77="","",IF(C77=E77,1,IF(C77&gt;E77,3,IF(C77&lt;E77,0))))</f>
        <v/>
      </c>
      <c r="X77" s="92" t="str">
        <f aca="false">IF(C77&amp;E77="","",IF(E77=C77,1,IF(C77&lt;E77,3,IF(C77&gt;E77,0))))</f>
        <v/>
      </c>
      <c r="Y77" s="92" t="str">
        <f aca="false">IF(C77&amp;E77="","",IF(C77&amp;E77&lt;&gt;"",1))</f>
        <v/>
      </c>
      <c r="Z77" s="92" t="str">
        <f aca="false">IF(C77&amp;E77="","",IF(C77&amp;E77&lt;&gt;"",1))</f>
        <v/>
      </c>
      <c r="AA77" s="92" t="str">
        <f aca="false">IF(C77="","",C77)</f>
        <v/>
      </c>
      <c r="AB77" s="92" t="str">
        <f aca="false">IF(E77="","",E77)</f>
        <v/>
      </c>
      <c r="AC77" s="92" t="n">
        <f aca="false">IF(W77=3,1,0)</f>
        <v>0</v>
      </c>
      <c r="AD77" s="92" t="n">
        <f aca="false">IF(X77=3,1,0)</f>
        <v>0</v>
      </c>
      <c r="AE77" s="92" t="n">
        <f aca="false">IF(W77=1,1,0)</f>
        <v>0</v>
      </c>
      <c r="AF77" s="92" t="n">
        <f aca="false">IF(X77=1,1,0)</f>
        <v>0</v>
      </c>
      <c r="AG77" s="92" t="n">
        <f aca="false">IF(W77=0,1,0)</f>
        <v>0</v>
      </c>
      <c r="AH77" s="92" t="n">
        <f aca="false">IF(X77=0,1,0)</f>
        <v>0</v>
      </c>
    </row>
    <row r="78" s="64" customFormat="true" ht="15" hidden="false" customHeight="true" outlineLevel="0" collapsed="false">
      <c r="A78" s="79" t="s">
        <v>67</v>
      </c>
      <c r="B78" s="80"/>
      <c r="C78" s="179"/>
      <c r="D78" s="80"/>
      <c r="E78" s="179"/>
      <c r="F78" s="80"/>
      <c r="G78" s="82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92" t="str">
        <f aca="false">IF(C78&amp;E78="","",IF(C78=E78,1,IF(C78&gt;E78,3,IF(C78&lt;E78,0))))</f>
        <v/>
      </c>
      <c r="X78" s="92" t="str">
        <f aca="false">IF(C78&amp;E78="","",IF(E78=C78,1,IF(C78&lt;E78,3,IF(C78&gt;E78,0))))</f>
        <v/>
      </c>
      <c r="Y78" s="92" t="str">
        <f aca="false">IF(C78&amp;E78="","",IF(C78&amp;E78&lt;&gt;"",1))</f>
        <v/>
      </c>
      <c r="Z78" s="92" t="str">
        <f aca="false">IF(C78&amp;E78="","",IF(C78&amp;E78&lt;&gt;"",1))</f>
        <v/>
      </c>
      <c r="AA78" s="92" t="str">
        <f aca="false">IF(C78="","",C78)</f>
        <v/>
      </c>
      <c r="AB78" s="92" t="str">
        <f aca="false">IF(E78="","",E78)</f>
        <v/>
      </c>
      <c r="AC78" s="92" t="n">
        <f aca="false">IF(W78=3,1,0)</f>
        <v>0</v>
      </c>
      <c r="AD78" s="92" t="n">
        <f aca="false">IF(X78=3,1,0)</f>
        <v>0</v>
      </c>
      <c r="AE78" s="92" t="n">
        <f aca="false">IF(W78=1,1,0)</f>
        <v>0</v>
      </c>
      <c r="AF78" s="92" t="n">
        <f aca="false">IF(X78=1,1,0)</f>
        <v>0</v>
      </c>
      <c r="AG78" s="92" t="n">
        <f aca="false">IF(W78=0,1,0)</f>
        <v>0</v>
      </c>
      <c r="AH78" s="92" t="n">
        <f aca="false">IF(X78=0,1,0)</f>
        <v>0</v>
      </c>
    </row>
    <row r="79" s="64" customFormat="true" ht="15" hidden="false" customHeight="true" outlineLevel="0" collapsed="false">
      <c r="A79" s="93" t="s">
        <v>31</v>
      </c>
      <c r="B79" s="94"/>
      <c r="C79" s="180"/>
      <c r="D79" s="96"/>
      <c r="E79" s="180"/>
      <c r="F79" s="94"/>
      <c r="G79" s="93" t="s">
        <v>14</v>
      </c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92" t="str">
        <f aca="false">IF(C79&amp;E79="","",IF(C79=E79,1,IF(C79&gt;E79,3,IF(C79&lt;E79,0))))</f>
        <v/>
      </c>
      <c r="X79" s="92" t="str">
        <f aca="false">IF(C79&amp;E79="","",IF(E79=C79,1,IF(C79&lt;E79,3,IF(C79&gt;E79,0))))</f>
        <v/>
      </c>
      <c r="Y79" s="92" t="str">
        <f aca="false">IF(C79&amp;E79="","",IF(C79&amp;E79&lt;&gt;"",1))</f>
        <v/>
      </c>
      <c r="Z79" s="92" t="str">
        <f aca="false">IF(C79&amp;E79="","",IF(C79&amp;E79&lt;&gt;"",1))</f>
        <v/>
      </c>
      <c r="AA79" s="92" t="str">
        <f aca="false">IF(C79="","",C79)</f>
        <v/>
      </c>
      <c r="AB79" s="92" t="str">
        <f aca="false">IF(E79="","",E79)</f>
        <v/>
      </c>
      <c r="AC79" s="92" t="n">
        <f aca="false">IF(W79=3,1,0)</f>
        <v>0</v>
      </c>
      <c r="AD79" s="92" t="n">
        <f aca="false">IF(X79=3,1,0)</f>
        <v>0</v>
      </c>
      <c r="AE79" s="92" t="n">
        <f aca="false">IF(W79=1,1,0)</f>
        <v>0</v>
      </c>
      <c r="AF79" s="92" t="n">
        <f aca="false">IF(X79=1,1,0)</f>
        <v>0</v>
      </c>
      <c r="AG79" s="92" t="n">
        <f aca="false">IF(W79=0,1,0)</f>
        <v>0</v>
      </c>
      <c r="AH79" s="92" t="n">
        <f aca="false">IF(X79=0,1,0)</f>
        <v>0</v>
      </c>
    </row>
    <row r="80" s="64" customFormat="true" ht="15" hidden="false" customHeight="true" outlineLevel="0" collapsed="false">
      <c r="A80" s="101"/>
      <c r="B80" s="102" t="s">
        <v>46</v>
      </c>
      <c r="C80" s="103"/>
      <c r="D80" s="103" t="s">
        <v>34</v>
      </c>
      <c r="E80" s="103"/>
      <c r="F80" s="104" t="s">
        <v>45</v>
      </c>
      <c r="G80" s="10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92" t="str">
        <f aca="false">IF(C80&amp;E80="","",IF(C80=E80,1,IF(C80&gt;E80,3,IF(C80&lt;E80,0))))</f>
        <v/>
      </c>
      <c r="X80" s="92" t="str">
        <f aca="false">IF(C80&amp;E80="","",IF(E80=C80,1,IF(C80&lt;E80,3,IF(C80&gt;E80,0))))</f>
        <v/>
      </c>
      <c r="Y80" s="92" t="str">
        <f aca="false">IF(C80&amp;E80="","",IF(C80&amp;E80&lt;&gt;"",1))</f>
        <v/>
      </c>
      <c r="Z80" s="92" t="str">
        <f aca="false">IF(C80&amp;E80="","",IF(C80&amp;E80&lt;&gt;"",1))</f>
        <v/>
      </c>
      <c r="AA80" s="92" t="str">
        <f aca="false">IF(C80="","",C80)</f>
        <v/>
      </c>
      <c r="AB80" s="92" t="str">
        <f aca="false">IF(E80="","",E80)</f>
        <v/>
      </c>
      <c r="AC80" s="92" t="n">
        <f aca="false">IF(W80=3,1,0)</f>
        <v>0</v>
      </c>
      <c r="AD80" s="92" t="n">
        <f aca="false">IF(X80=3,1,0)</f>
        <v>0</v>
      </c>
      <c r="AE80" s="92" t="n">
        <f aca="false">IF(W80=1,1,0)</f>
        <v>0</v>
      </c>
      <c r="AF80" s="92" t="n">
        <f aca="false">IF(X80=1,1,0)</f>
        <v>0</v>
      </c>
      <c r="AG80" s="92" t="n">
        <f aca="false">IF(W80=0,1,0)</f>
        <v>0</v>
      </c>
      <c r="AH80" s="92" t="n">
        <f aca="false">IF(X80=0,1,0)</f>
        <v>0</v>
      </c>
    </row>
    <row r="81" s="64" customFormat="true" ht="15" hidden="false" customHeight="true" outlineLevel="0" collapsed="false">
      <c r="A81" s="101"/>
      <c r="B81" s="102" t="s">
        <v>43</v>
      </c>
      <c r="C81" s="103"/>
      <c r="D81" s="103" t="s">
        <v>34</v>
      </c>
      <c r="E81" s="103"/>
      <c r="F81" s="104" t="s">
        <v>40</v>
      </c>
      <c r="G81" s="10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92" t="str">
        <f aca="false">IF(C81&amp;E81="","",IF(C81=E81,1,IF(C81&gt;E81,3,IF(C81&lt;E81,0))))</f>
        <v/>
      </c>
      <c r="X81" s="92" t="str">
        <f aca="false">IF(C81&amp;E81="","",IF(E81=C81,1,IF(C81&lt;E81,3,IF(C81&gt;E81,0))))</f>
        <v/>
      </c>
      <c r="Y81" s="92" t="str">
        <f aca="false">IF(C81&amp;E81="","",IF(C81&amp;E81&lt;&gt;"",1))</f>
        <v/>
      </c>
      <c r="Z81" s="92" t="str">
        <f aca="false">IF(C81&amp;E81="","",IF(C81&amp;E81&lt;&gt;"",1))</f>
        <v/>
      </c>
      <c r="AA81" s="92" t="str">
        <f aca="false">IF(C81="","",C81)</f>
        <v/>
      </c>
      <c r="AB81" s="92" t="str">
        <f aca="false">IF(E81="","",E81)</f>
        <v/>
      </c>
      <c r="AC81" s="92" t="n">
        <f aca="false">IF(W81=3,1,0)</f>
        <v>0</v>
      </c>
      <c r="AD81" s="92" t="n">
        <f aca="false">IF(X81=3,1,0)</f>
        <v>0</v>
      </c>
      <c r="AE81" s="92" t="n">
        <f aca="false">IF(W81=1,1,0)</f>
        <v>0</v>
      </c>
      <c r="AF81" s="92" t="n">
        <f aca="false">IF(X81=1,1,0)</f>
        <v>0</v>
      </c>
      <c r="AG81" s="92" t="n">
        <f aca="false">IF(W81=0,1,0)</f>
        <v>0</v>
      </c>
      <c r="AH81" s="92" t="n">
        <f aca="false">IF(X81=0,1,0)</f>
        <v>0</v>
      </c>
    </row>
    <row r="82" s="64" customFormat="true" ht="15" hidden="false" customHeight="true" outlineLevel="0" collapsed="false">
      <c r="A82" s="101"/>
      <c r="B82" s="102" t="s">
        <v>51</v>
      </c>
      <c r="C82" s="103"/>
      <c r="D82" s="103" t="s">
        <v>34</v>
      </c>
      <c r="E82" s="103"/>
      <c r="F82" s="104" t="s">
        <v>47</v>
      </c>
      <c r="G82" s="10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92" t="str">
        <f aca="false">IF(C82&amp;E82="","",IF(C82=E82,1,IF(C82&gt;E82,3,IF(C82&lt;E82,0))))</f>
        <v/>
      </c>
      <c r="X82" s="92" t="str">
        <f aca="false">IF(C82&amp;E82="","",IF(E82=C82,1,IF(C82&lt;E82,3,IF(C82&gt;E82,0))))</f>
        <v/>
      </c>
      <c r="Y82" s="92" t="str">
        <f aca="false">IF(C82&amp;E82="","",IF(C82&amp;E82&lt;&gt;"",1))</f>
        <v/>
      </c>
      <c r="Z82" s="92" t="str">
        <f aca="false">IF(C82&amp;E82="","",IF(C82&amp;E82&lt;&gt;"",1))</f>
        <v/>
      </c>
      <c r="AA82" s="92" t="str">
        <f aca="false">IF(C82="","",C82)</f>
        <v/>
      </c>
      <c r="AB82" s="92" t="str">
        <f aca="false">IF(E82="","",E82)</f>
        <v/>
      </c>
      <c r="AC82" s="92" t="n">
        <f aca="false">IF(W82=3,1,0)</f>
        <v>0</v>
      </c>
      <c r="AD82" s="92" t="n">
        <f aca="false">IF(X82=3,1,0)</f>
        <v>0</v>
      </c>
      <c r="AE82" s="92" t="n">
        <f aca="false">IF(W82=1,1,0)</f>
        <v>0</v>
      </c>
      <c r="AF82" s="92" t="n">
        <f aca="false">IF(X82=1,1,0)</f>
        <v>0</v>
      </c>
      <c r="AG82" s="92" t="n">
        <f aca="false">IF(W82=0,1,0)</f>
        <v>0</v>
      </c>
      <c r="AH82" s="92" t="n">
        <f aca="false">IF(X82=0,1,0)</f>
        <v>0</v>
      </c>
    </row>
    <row r="83" s="64" customFormat="true" ht="15" hidden="false" customHeight="true" outlineLevel="0" collapsed="false">
      <c r="A83" s="101"/>
      <c r="B83" s="102" t="s">
        <v>49</v>
      </c>
      <c r="C83" s="103"/>
      <c r="D83" s="103" t="s">
        <v>34</v>
      </c>
      <c r="E83" s="103"/>
      <c r="F83" s="104" t="s">
        <v>39</v>
      </c>
      <c r="G83" s="10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92" t="str">
        <f aca="false">IF(C83&amp;E83="","",IF(C83=E83,1,IF(C83&gt;E83,3,IF(C83&lt;E83,0))))</f>
        <v/>
      </c>
      <c r="X83" s="92" t="str">
        <f aca="false">IF(C83&amp;E83="","",IF(E83=C83,1,IF(C83&lt;E83,3,IF(C83&gt;E83,0))))</f>
        <v/>
      </c>
      <c r="Y83" s="92" t="str">
        <f aca="false">IF(C83&amp;E83="","",IF(C83&amp;E83&lt;&gt;"",1))</f>
        <v/>
      </c>
      <c r="Z83" s="92" t="str">
        <f aca="false">IF(C83&amp;E83="","",IF(C83&amp;E83&lt;&gt;"",1))</f>
        <v/>
      </c>
      <c r="AA83" s="92" t="str">
        <f aca="false">IF(C83="","",C83)</f>
        <v/>
      </c>
      <c r="AB83" s="92" t="str">
        <f aca="false">IF(E83="","",E83)</f>
        <v/>
      </c>
      <c r="AC83" s="92" t="n">
        <f aca="false">IF(W83=3,1,0)</f>
        <v>0</v>
      </c>
      <c r="AD83" s="92" t="n">
        <f aca="false">IF(X83=3,1,0)</f>
        <v>0</v>
      </c>
      <c r="AE83" s="92" t="n">
        <f aca="false">IF(W83=1,1,0)</f>
        <v>0</v>
      </c>
      <c r="AF83" s="92" t="n">
        <f aca="false">IF(X83=1,1,0)</f>
        <v>0</v>
      </c>
      <c r="AG83" s="92" t="n">
        <f aca="false">IF(W83=0,1,0)</f>
        <v>0</v>
      </c>
      <c r="AH83" s="92" t="n">
        <f aca="false">IF(X83=0,1,0)</f>
        <v>0</v>
      </c>
    </row>
    <row r="84" s="64" customFormat="true" ht="15" hidden="false" customHeight="true" outlineLevel="0" collapsed="false">
      <c r="A84" s="101"/>
      <c r="B84" s="102" t="s">
        <v>44</v>
      </c>
      <c r="C84" s="103"/>
      <c r="D84" s="103" t="s">
        <v>34</v>
      </c>
      <c r="E84" s="103"/>
      <c r="F84" s="104" t="s">
        <v>36</v>
      </c>
      <c r="G84" s="10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92" t="str">
        <f aca="false">IF(C84&amp;E84="","",IF(C84=E84,1,IF(C84&gt;E84,3,IF(C84&lt;E84,0))))</f>
        <v/>
      </c>
      <c r="X84" s="92" t="str">
        <f aca="false">IF(C84&amp;E84="","",IF(E84=C84,1,IF(C84&lt;E84,3,IF(C84&gt;E84,0))))</f>
        <v/>
      </c>
      <c r="Y84" s="92" t="str">
        <f aca="false">IF(C84&amp;E84="","",IF(C84&amp;E84&lt;&gt;"",1))</f>
        <v/>
      </c>
      <c r="Z84" s="92" t="str">
        <f aca="false">IF(C84&amp;E84="","",IF(C84&amp;E84&lt;&gt;"",1))</f>
        <v/>
      </c>
      <c r="AA84" s="92" t="str">
        <f aca="false">IF(C84="","",C84)</f>
        <v/>
      </c>
      <c r="AB84" s="92" t="str">
        <f aca="false">IF(E84="","",E84)</f>
        <v/>
      </c>
      <c r="AC84" s="92" t="n">
        <f aca="false">IF(W84=3,1,0)</f>
        <v>0</v>
      </c>
      <c r="AD84" s="92" t="n">
        <f aca="false">IF(X84=3,1,0)</f>
        <v>0</v>
      </c>
      <c r="AE84" s="92" t="n">
        <f aca="false">IF(W84=1,1,0)</f>
        <v>0</v>
      </c>
      <c r="AF84" s="92" t="n">
        <f aca="false">IF(X84=1,1,0)</f>
        <v>0</v>
      </c>
      <c r="AG84" s="92" t="n">
        <f aca="false">IF(W84=0,1,0)</f>
        <v>0</v>
      </c>
      <c r="AH84" s="92" t="n">
        <f aca="false">IF(X84=0,1,0)</f>
        <v>0</v>
      </c>
    </row>
    <row r="85" s="64" customFormat="true" ht="15" hidden="false" customHeight="true" outlineLevel="0" collapsed="false">
      <c r="A85" s="101"/>
      <c r="B85" s="102" t="s">
        <v>33</v>
      </c>
      <c r="C85" s="103"/>
      <c r="D85" s="103" t="s">
        <v>34</v>
      </c>
      <c r="E85" s="103"/>
      <c r="F85" s="104" t="s">
        <v>37</v>
      </c>
      <c r="G85" s="10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92" t="str">
        <f aca="false">IF(C85&amp;E85="","",IF(C85=E85,1,IF(C85&gt;E85,3,IF(C85&lt;E85,0))))</f>
        <v/>
      </c>
      <c r="X85" s="92" t="str">
        <f aca="false">IF(C85&amp;E85="","",IF(E85=C85,1,IF(C85&lt;E85,3,IF(C85&gt;E85,0))))</f>
        <v/>
      </c>
      <c r="Y85" s="92" t="str">
        <f aca="false">IF(C85&amp;E85="","",IF(C85&amp;E85&lt;&gt;"",1))</f>
        <v/>
      </c>
      <c r="Z85" s="92" t="str">
        <f aca="false">IF(C85&amp;E85="","",IF(C85&amp;E85&lt;&gt;"",1))</f>
        <v/>
      </c>
      <c r="AA85" s="92" t="str">
        <f aca="false">IF(C85="","",C85)</f>
        <v/>
      </c>
      <c r="AB85" s="92" t="str">
        <f aca="false">IF(E85="","",E85)</f>
        <v/>
      </c>
      <c r="AC85" s="92" t="n">
        <f aca="false">IF(W85=3,1,0)</f>
        <v>0</v>
      </c>
      <c r="AD85" s="92" t="n">
        <f aca="false">IF(X85=3,1,0)</f>
        <v>0</v>
      </c>
      <c r="AE85" s="92" t="n">
        <f aca="false">IF(W85=1,1,0)</f>
        <v>0</v>
      </c>
      <c r="AF85" s="92" t="n">
        <f aca="false">IF(X85=1,1,0)</f>
        <v>0</v>
      </c>
      <c r="AG85" s="92" t="n">
        <f aca="false">IF(W85=0,1,0)</f>
        <v>0</v>
      </c>
      <c r="AH85" s="92" t="n">
        <f aca="false">IF(X85=0,1,0)</f>
        <v>0</v>
      </c>
    </row>
    <row r="86" s="64" customFormat="true" ht="15" hidden="false" customHeight="true" outlineLevel="0" collapsed="false">
      <c r="A86" s="101"/>
      <c r="B86" s="102" t="s">
        <v>50</v>
      </c>
      <c r="C86" s="103"/>
      <c r="D86" s="103" t="s">
        <v>34</v>
      </c>
      <c r="E86" s="103"/>
      <c r="F86" s="104" t="s">
        <v>41</v>
      </c>
      <c r="G86" s="10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92" t="str">
        <f aca="false">IF(C86&amp;E86="","",IF(C86=E86,1,IF(C86&gt;E86,3,IF(C86&lt;E86,0))))</f>
        <v/>
      </c>
      <c r="X86" s="92" t="str">
        <f aca="false">IF(C86&amp;E86="","",IF(E86=C86,1,IF(C86&lt;E86,3,IF(C86&gt;E86,0))))</f>
        <v/>
      </c>
      <c r="Y86" s="92" t="str">
        <f aca="false">IF(C86&amp;E86="","",IF(C86&amp;E86&lt;&gt;"",1))</f>
        <v/>
      </c>
      <c r="Z86" s="92" t="str">
        <f aca="false">IF(C86&amp;E86="","",IF(C86&amp;E86&lt;&gt;"",1))</f>
        <v/>
      </c>
      <c r="AA86" s="92" t="str">
        <f aca="false">IF(C86="","",C86)</f>
        <v/>
      </c>
      <c r="AB86" s="92" t="str">
        <f aca="false">IF(E86="","",E86)</f>
        <v/>
      </c>
      <c r="AC86" s="92" t="n">
        <f aca="false">IF(W86=3,1,0)</f>
        <v>0</v>
      </c>
      <c r="AD86" s="92" t="n">
        <f aca="false">IF(X86=3,1,0)</f>
        <v>0</v>
      </c>
      <c r="AE86" s="92" t="n">
        <f aca="false">IF(W86=1,1,0)</f>
        <v>0</v>
      </c>
      <c r="AF86" s="92" t="n">
        <f aca="false">IF(X86=1,1,0)</f>
        <v>0</v>
      </c>
      <c r="AG86" s="92" t="n">
        <f aca="false">IF(W86=0,1,0)</f>
        <v>0</v>
      </c>
      <c r="AH86" s="92" t="n">
        <f aca="false">IF(X86=0,1,0)</f>
        <v>0</v>
      </c>
    </row>
    <row r="87" s="64" customFormat="true" ht="15" hidden="false" customHeight="true" outlineLevel="0" collapsed="false">
      <c r="A87" s="101"/>
      <c r="B87" s="102" t="s">
        <v>38</v>
      </c>
      <c r="C87" s="103"/>
      <c r="D87" s="103" t="s">
        <v>34</v>
      </c>
      <c r="E87" s="103"/>
      <c r="F87" s="181" t="s">
        <v>42</v>
      </c>
      <c r="G87" s="10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92" t="str">
        <f aca="false">IF(C87&amp;E87="","",IF(C87=E87,1,IF(C87&gt;E87,3,IF(C87&lt;E87,0))))</f>
        <v/>
      </c>
      <c r="X87" s="92" t="str">
        <f aca="false">IF(C87&amp;E87="","",IF(E87=C87,1,IF(C87&lt;E87,3,IF(C87&gt;E87,0))))</f>
        <v/>
      </c>
      <c r="Y87" s="92" t="str">
        <f aca="false">IF(C87&amp;E87="","",IF(C87&amp;E87&lt;&gt;"",1))</f>
        <v/>
      </c>
      <c r="Z87" s="92" t="str">
        <f aca="false">IF(C87&amp;E87="","",IF(C87&amp;E87&lt;&gt;"",1))</f>
        <v/>
      </c>
      <c r="AA87" s="92" t="str">
        <f aca="false">IF(C87="","",C87)</f>
        <v/>
      </c>
      <c r="AB87" s="92" t="str">
        <f aca="false">IF(E87="","",E87)</f>
        <v/>
      </c>
      <c r="AC87" s="92" t="n">
        <f aca="false">IF(W87=3,1,0)</f>
        <v>0</v>
      </c>
      <c r="AD87" s="92" t="n">
        <f aca="false">IF(X87=3,1,0)</f>
        <v>0</v>
      </c>
      <c r="AE87" s="92" t="n">
        <f aca="false">IF(W87=1,1,0)</f>
        <v>0</v>
      </c>
      <c r="AF87" s="92" t="n">
        <f aca="false">IF(X87=1,1,0)</f>
        <v>0</v>
      </c>
      <c r="AG87" s="92" t="n">
        <f aca="false">IF(W87=0,1,0)</f>
        <v>0</v>
      </c>
      <c r="AH87" s="92" t="n">
        <f aca="false">IF(X87=0,1,0)</f>
        <v>0</v>
      </c>
    </row>
    <row r="88" s="64" customFormat="true" ht="15" hidden="false" customHeight="true" outlineLevel="0" collapsed="false">
      <c r="A88" s="101"/>
      <c r="B88" s="102" t="s">
        <v>35</v>
      </c>
      <c r="C88" s="103"/>
      <c r="D88" s="103" t="s">
        <v>34</v>
      </c>
      <c r="E88" s="103"/>
      <c r="F88" s="104" t="s">
        <v>48</v>
      </c>
      <c r="G88" s="10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92" t="str">
        <f aca="false">IF(C88&amp;E88="","",IF(C88=E88,1,IF(C88&gt;E88,3,IF(C88&lt;E88,0))))</f>
        <v/>
      </c>
      <c r="X88" s="92" t="str">
        <f aca="false">IF(C88&amp;E88="","",IF(E88=C88,1,IF(C88&lt;E88,3,IF(C88&gt;E88,0))))</f>
        <v/>
      </c>
      <c r="Y88" s="92" t="str">
        <f aca="false">IF(C88&amp;E88="","",IF(C88&amp;E88&lt;&gt;"",1))</f>
        <v/>
      </c>
      <c r="Z88" s="92" t="str">
        <f aca="false">IF(C88&amp;E88="","",IF(C88&amp;E88&lt;&gt;"",1))</f>
        <v/>
      </c>
      <c r="AA88" s="92" t="str">
        <f aca="false">IF(C88="","",C88)</f>
        <v/>
      </c>
      <c r="AB88" s="92" t="str">
        <f aca="false">IF(E88="","",E88)</f>
        <v/>
      </c>
      <c r="AC88" s="92" t="n">
        <f aca="false">IF(W88=3,1,0)</f>
        <v>0</v>
      </c>
      <c r="AD88" s="92" t="n">
        <f aca="false">IF(X88=3,1,0)</f>
        <v>0</v>
      </c>
      <c r="AE88" s="92" t="n">
        <f aca="false">IF(W88=1,1,0)</f>
        <v>0</v>
      </c>
      <c r="AF88" s="92" t="n">
        <f aca="false">IF(X88=1,1,0)</f>
        <v>0</v>
      </c>
      <c r="AG88" s="92" t="n">
        <f aca="false">IF(W88=0,1,0)</f>
        <v>0</v>
      </c>
      <c r="AH88" s="92" t="n">
        <f aca="false">IF(X88=0,1,0)</f>
        <v>0</v>
      </c>
    </row>
    <row r="89" s="64" customFormat="true" ht="15" hidden="false" customHeight="true" outlineLevel="0" collapsed="false">
      <c r="A89" s="101"/>
      <c r="B89" s="102" t="s">
        <v>30</v>
      </c>
      <c r="C89" s="103"/>
      <c r="D89" s="103" t="s">
        <v>34</v>
      </c>
      <c r="E89" s="103"/>
      <c r="F89" s="104" t="s">
        <v>32</v>
      </c>
      <c r="G89" s="10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92" t="str">
        <f aca="false">IF(C89&amp;E89="","",IF(C89=E89,1,IF(C89&gt;E89,3,IF(C89&lt;E89,0))))</f>
        <v/>
      </c>
      <c r="X89" s="92" t="str">
        <f aca="false">IF(C89&amp;E89="","",IF(E89=C89,1,IF(C89&lt;E89,3,IF(C89&gt;E89,0))))</f>
        <v/>
      </c>
      <c r="Y89" s="92" t="str">
        <f aca="false">IF(C89&amp;E89="","",IF(C89&amp;E89&lt;&gt;"",1))</f>
        <v/>
      </c>
      <c r="Z89" s="92" t="str">
        <f aca="false">IF(C89&amp;E89="","",IF(C89&amp;E89&lt;&gt;"",1))</f>
        <v/>
      </c>
      <c r="AA89" s="92" t="str">
        <f aca="false">IF(C89="","",C89)</f>
        <v/>
      </c>
      <c r="AB89" s="92" t="str">
        <f aca="false">IF(E89="","",E89)</f>
        <v/>
      </c>
      <c r="AC89" s="92" t="n">
        <f aca="false">IF(W89=3,1,0)</f>
        <v>0</v>
      </c>
      <c r="AD89" s="92" t="n">
        <f aca="false">IF(X89=3,1,0)</f>
        <v>0</v>
      </c>
      <c r="AE89" s="92" t="n">
        <f aca="false">IF(W89=1,1,0)</f>
        <v>0</v>
      </c>
      <c r="AF89" s="92" t="n">
        <f aca="false">IF(X89=1,1,0)</f>
        <v>0</v>
      </c>
      <c r="AG89" s="92" t="n">
        <f aca="false">IF(W89=0,1,0)</f>
        <v>0</v>
      </c>
      <c r="AH89" s="92" t="n">
        <f aca="false">IF(X89=0,1,0)</f>
        <v>0</v>
      </c>
    </row>
    <row r="90" s="64" customFormat="true" ht="15" hidden="false" customHeight="true" outlineLevel="0" collapsed="false">
      <c r="A90" s="79" t="s">
        <v>68</v>
      </c>
      <c r="B90" s="80"/>
      <c r="C90" s="179"/>
      <c r="D90" s="80"/>
      <c r="E90" s="179"/>
      <c r="F90" s="80"/>
      <c r="G90" s="82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92" t="str">
        <f aca="false">IF(C90&amp;E90="","",IF(C90=E90,1,IF(C90&gt;E90,3,IF(C90&lt;E90,0))))</f>
        <v/>
      </c>
      <c r="X90" s="92" t="str">
        <f aca="false">IF(C90&amp;E90="","",IF(E90=C90,1,IF(C90&lt;E90,3,IF(C90&gt;E90,0))))</f>
        <v/>
      </c>
      <c r="Y90" s="92" t="str">
        <f aca="false">IF(C90&amp;E90="","",IF(C90&amp;E90&lt;&gt;"",1))</f>
        <v/>
      </c>
      <c r="Z90" s="92" t="str">
        <f aca="false">IF(C90&amp;E90="","",IF(C90&amp;E90&lt;&gt;"",1))</f>
        <v/>
      </c>
      <c r="AA90" s="92" t="str">
        <f aca="false">IF(C90="","",C90)</f>
        <v/>
      </c>
      <c r="AB90" s="92" t="str">
        <f aca="false">IF(E90="","",E90)</f>
        <v/>
      </c>
      <c r="AC90" s="92" t="n">
        <f aca="false">IF(W90=3,1,0)</f>
        <v>0</v>
      </c>
      <c r="AD90" s="92" t="n">
        <f aca="false">IF(X90=3,1,0)</f>
        <v>0</v>
      </c>
      <c r="AE90" s="92" t="n">
        <f aca="false">IF(W90=1,1,0)</f>
        <v>0</v>
      </c>
      <c r="AF90" s="92" t="n">
        <f aca="false">IF(X90=1,1,0)</f>
        <v>0</v>
      </c>
      <c r="AG90" s="92" t="n">
        <f aca="false">IF(W90=0,1,0)</f>
        <v>0</v>
      </c>
      <c r="AH90" s="92" t="n">
        <f aca="false">IF(X90=0,1,0)</f>
        <v>0</v>
      </c>
    </row>
    <row r="91" s="64" customFormat="true" ht="15" hidden="false" customHeight="true" outlineLevel="0" collapsed="false">
      <c r="A91" s="94"/>
      <c r="B91" s="94"/>
      <c r="C91" s="180"/>
      <c r="D91" s="96"/>
      <c r="E91" s="180"/>
      <c r="F91" s="94"/>
      <c r="G91" s="93" t="s">
        <v>14</v>
      </c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92" t="str">
        <f aca="false">IF(C91&amp;E91="","",IF(C91=E91,1,IF(C91&gt;E91,3,IF(C91&lt;E91,0))))</f>
        <v/>
      </c>
      <c r="X91" s="92" t="str">
        <f aca="false">IF(C91&amp;E91="","",IF(E91=C91,1,IF(C91&lt;E91,3,IF(C91&gt;E91,0))))</f>
        <v/>
      </c>
      <c r="Y91" s="92" t="str">
        <f aca="false">IF(C91&amp;E91="","",IF(C91&amp;E91&lt;&gt;"",1))</f>
        <v/>
      </c>
      <c r="Z91" s="92" t="str">
        <f aca="false">IF(C91&amp;E91="","",IF(C91&amp;E91&lt;&gt;"",1))</f>
        <v/>
      </c>
      <c r="AA91" s="92" t="str">
        <f aca="false">IF(C91="","",C91)</f>
        <v/>
      </c>
      <c r="AB91" s="92" t="str">
        <f aca="false">IF(E91="","",E91)</f>
        <v/>
      </c>
      <c r="AC91" s="92" t="n">
        <f aca="false">IF(W91=3,1,0)</f>
        <v>0</v>
      </c>
      <c r="AD91" s="92" t="n">
        <f aca="false">IF(X91=3,1,0)</f>
        <v>0</v>
      </c>
      <c r="AE91" s="92" t="n">
        <f aca="false">IF(W91=1,1,0)</f>
        <v>0</v>
      </c>
      <c r="AF91" s="92" t="n">
        <f aca="false">IF(X91=1,1,0)</f>
        <v>0</v>
      </c>
      <c r="AG91" s="92" t="n">
        <f aca="false">IF(W91=0,1,0)</f>
        <v>0</v>
      </c>
      <c r="AH91" s="92" t="n">
        <f aca="false">IF(X91=0,1,0)</f>
        <v>0</v>
      </c>
    </row>
    <row r="92" s="64" customFormat="true" ht="15" hidden="false" customHeight="true" outlineLevel="0" collapsed="false">
      <c r="A92" s="101"/>
      <c r="B92" s="102" t="s">
        <v>32</v>
      </c>
      <c r="C92" s="103"/>
      <c r="D92" s="103" t="s">
        <v>34</v>
      </c>
      <c r="E92" s="103"/>
      <c r="F92" s="104" t="s">
        <v>43</v>
      </c>
      <c r="G92" s="10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92" t="str">
        <f aca="false">IF(C92&amp;E92="","",IF(C92=E92,1,IF(C92&gt;E92,3,IF(C92&lt;E92,0))))</f>
        <v/>
      </c>
      <c r="X92" s="92" t="str">
        <f aca="false">IF(C92&amp;E92="","",IF(E92=C92,1,IF(C92&lt;E92,3,IF(C92&gt;E92,0))))</f>
        <v/>
      </c>
      <c r="Y92" s="92" t="str">
        <f aca="false">IF(C92&amp;E92="","",IF(C92&amp;E92&lt;&gt;"",1))</f>
        <v/>
      </c>
      <c r="Z92" s="92" t="str">
        <f aca="false">IF(C92&amp;E92="","",IF(C92&amp;E92&lt;&gt;"",1))</f>
        <v/>
      </c>
      <c r="AA92" s="92" t="str">
        <f aca="false">IF(C92="","",C92)</f>
        <v/>
      </c>
      <c r="AB92" s="92" t="str">
        <f aca="false">IF(E92="","",E92)</f>
        <v/>
      </c>
      <c r="AC92" s="92" t="n">
        <f aca="false">IF(W92=3,1,0)</f>
        <v>0</v>
      </c>
      <c r="AD92" s="92" t="n">
        <f aca="false">IF(X92=3,1,0)</f>
        <v>0</v>
      </c>
      <c r="AE92" s="92" t="n">
        <f aca="false">IF(W92=1,1,0)</f>
        <v>0</v>
      </c>
      <c r="AF92" s="92" t="n">
        <f aca="false">IF(X92=1,1,0)</f>
        <v>0</v>
      </c>
      <c r="AG92" s="92" t="n">
        <f aca="false">IF(W92=0,1,0)</f>
        <v>0</v>
      </c>
      <c r="AH92" s="92" t="n">
        <f aca="false">IF(X92=0,1,0)</f>
        <v>0</v>
      </c>
    </row>
    <row r="93" s="64" customFormat="true" ht="15" hidden="false" customHeight="true" outlineLevel="0" collapsed="false">
      <c r="A93" s="101"/>
      <c r="B93" s="102" t="s">
        <v>41</v>
      </c>
      <c r="C93" s="103"/>
      <c r="D93" s="103" t="s">
        <v>34</v>
      </c>
      <c r="E93" s="103"/>
      <c r="F93" s="104" t="s">
        <v>49</v>
      </c>
      <c r="G93" s="10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92" t="str">
        <f aca="false">IF(C93&amp;E93="","",IF(C93=E93,1,IF(C93&gt;E93,3,IF(C93&lt;E93,0))))</f>
        <v/>
      </c>
      <c r="X93" s="92" t="str">
        <f aca="false">IF(C93&amp;E93="","",IF(E93=C93,1,IF(C93&lt;E93,3,IF(C93&gt;E93,0))))</f>
        <v/>
      </c>
      <c r="Y93" s="92" t="str">
        <f aca="false">IF(C93&amp;E93="","",IF(C93&amp;E93&lt;&gt;"",1))</f>
        <v/>
      </c>
      <c r="Z93" s="92" t="str">
        <f aca="false">IF(C93&amp;E93="","",IF(C93&amp;E93&lt;&gt;"",1))</f>
        <v/>
      </c>
      <c r="AA93" s="92" t="str">
        <f aca="false">IF(C93="","",C93)</f>
        <v/>
      </c>
      <c r="AB93" s="92" t="str">
        <f aca="false">IF(E93="","",E93)</f>
        <v/>
      </c>
      <c r="AC93" s="92" t="n">
        <f aca="false">IF(W93=3,1,0)</f>
        <v>0</v>
      </c>
      <c r="AD93" s="92" t="n">
        <f aca="false">IF(X93=3,1,0)</f>
        <v>0</v>
      </c>
      <c r="AE93" s="92" t="n">
        <f aca="false">IF(W93=1,1,0)</f>
        <v>0</v>
      </c>
      <c r="AF93" s="92" t="n">
        <f aca="false">IF(X93=1,1,0)</f>
        <v>0</v>
      </c>
      <c r="AG93" s="92" t="n">
        <f aca="false">IF(W93=0,1,0)</f>
        <v>0</v>
      </c>
      <c r="AH93" s="92" t="n">
        <f aca="false">IF(X93=0,1,0)</f>
        <v>0</v>
      </c>
    </row>
    <row r="94" s="64" customFormat="true" ht="15" hidden="false" customHeight="true" outlineLevel="0" collapsed="false">
      <c r="A94" s="101"/>
      <c r="B94" s="102" t="s">
        <v>42</v>
      </c>
      <c r="C94" s="103"/>
      <c r="D94" s="103" t="s">
        <v>34</v>
      </c>
      <c r="E94" s="103"/>
      <c r="F94" s="104" t="s">
        <v>33</v>
      </c>
      <c r="G94" s="10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92" t="str">
        <f aca="false">IF(C94&amp;E94="","",IF(C94=E94,1,IF(C94&gt;E94,3,IF(C94&lt;E94,0))))</f>
        <v/>
      </c>
      <c r="X94" s="92" t="str">
        <f aca="false">IF(C94&amp;E94="","",IF(E94=C94,1,IF(C94&lt;E94,3,IF(C94&gt;E94,0))))</f>
        <v/>
      </c>
      <c r="Y94" s="92" t="str">
        <f aca="false">IF(C94&amp;E94="","",IF(C94&amp;E94&lt;&gt;"",1))</f>
        <v/>
      </c>
      <c r="Z94" s="92" t="str">
        <f aca="false">IF(C94&amp;E94="","",IF(C94&amp;E94&lt;&gt;"",1))</f>
        <v/>
      </c>
      <c r="AA94" s="92" t="str">
        <f aca="false">IF(C94="","",C94)</f>
        <v/>
      </c>
      <c r="AB94" s="92" t="str">
        <f aca="false">IF(E94="","",E94)</f>
        <v/>
      </c>
      <c r="AC94" s="92" t="n">
        <f aca="false">IF(W94=3,1,0)</f>
        <v>0</v>
      </c>
      <c r="AD94" s="92" t="n">
        <f aca="false">IF(X94=3,1,0)</f>
        <v>0</v>
      </c>
      <c r="AE94" s="92" t="n">
        <f aca="false">IF(W94=1,1,0)</f>
        <v>0</v>
      </c>
      <c r="AF94" s="92" t="n">
        <f aca="false">IF(X94=1,1,0)</f>
        <v>0</v>
      </c>
      <c r="AG94" s="92" t="n">
        <f aca="false">IF(W94=0,1,0)</f>
        <v>0</v>
      </c>
      <c r="AH94" s="92" t="n">
        <f aca="false">IF(X94=0,1,0)</f>
        <v>0</v>
      </c>
    </row>
    <row r="95" s="64" customFormat="true" ht="15" hidden="false" customHeight="true" outlineLevel="0" collapsed="false">
      <c r="A95" s="101"/>
      <c r="B95" s="102" t="s">
        <v>36</v>
      </c>
      <c r="C95" s="103"/>
      <c r="D95" s="103" t="s">
        <v>34</v>
      </c>
      <c r="E95" s="103"/>
      <c r="F95" s="104" t="s">
        <v>50</v>
      </c>
      <c r="G95" s="10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92" t="str">
        <f aca="false">IF(C95&amp;E95="","",IF(C95=E95,1,IF(C95&gt;E95,3,IF(C95&lt;E95,0))))</f>
        <v/>
      </c>
      <c r="X95" s="92" t="str">
        <f aca="false">IF(C95&amp;E95="","",IF(E95=C95,1,IF(C95&lt;E95,3,IF(C95&gt;E95,0))))</f>
        <v/>
      </c>
      <c r="Y95" s="92" t="str">
        <f aca="false">IF(C95&amp;E95="","",IF(C95&amp;E95&lt;&gt;"",1))</f>
        <v/>
      </c>
      <c r="Z95" s="92" t="str">
        <f aca="false">IF(C95&amp;E95="","",IF(C95&amp;E95&lt;&gt;"",1))</f>
        <v/>
      </c>
      <c r="AA95" s="92" t="str">
        <f aca="false">IF(C95="","",C95)</f>
        <v/>
      </c>
      <c r="AB95" s="92" t="str">
        <f aca="false">IF(E95="","",E95)</f>
        <v/>
      </c>
      <c r="AC95" s="92" t="n">
        <f aca="false">IF(W95=3,1,0)</f>
        <v>0</v>
      </c>
      <c r="AD95" s="92" t="n">
        <f aca="false">IF(X95=3,1,0)</f>
        <v>0</v>
      </c>
      <c r="AE95" s="92" t="n">
        <f aca="false">IF(W95=1,1,0)</f>
        <v>0</v>
      </c>
      <c r="AF95" s="92" t="n">
        <f aca="false">IF(X95=1,1,0)</f>
        <v>0</v>
      </c>
      <c r="AG95" s="92" t="n">
        <f aca="false">IF(W95=0,1,0)</f>
        <v>0</v>
      </c>
      <c r="AH95" s="92" t="n">
        <f aca="false">IF(X95=0,1,0)</f>
        <v>0</v>
      </c>
    </row>
    <row r="96" s="64" customFormat="true" ht="15" hidden="false" customHeight="true" outlineLevel="0" collapsed="false">
      <c r="A96" s="101"/>
      <c r="B96" s="102" t="s">
        <v>48</v>
      </c>
      <c r="C96" s="103"/>
      <c r="D96" s="103" t="s">
        <v>34</v>
      </c>
      <c r="E96" s="103"/>
      <c r="F96" s="104" t="s">
        <v>46</v>
      </c>
      <c r="G96" s="10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92" t="str">
        <f aca="false">IF(C96&amp;E96="","",IF(C96=E96,1,IF(C96&gt;E96,3,IF(C96&lt;E96,0))))</f>
        <v/>
      </c>
      <c r="X96" s="92" t="str">
        <f aca="false">IF(C96&amp;E96="","",IF(E96=C96,1,IF(C96&lt;E96,3,IF(C96&gt;E96,0))))</f>
        <v/>
      </c>
      <c r="Y96" s="92" t="str">
        <f aca="false">IF(C96&amp;E96="","",IF(C96&amp;E96&lt;&gt;"",1))</f>
        <v/>
      </c>
      <c r="Z96" s="92" t="str">
        <f aca="false">IF(C96&amp;E96="","",IF(C96&amp;E96&lt;&gt;"",1))</f>
        <v/>
      </c>
      <c r="AA96" s="92" t="str">
        <f aca="false">IF(C96="","",C96)</f>
        <v/>
      </c>
      <c r="AB96" s="92" t="str">
        <f aca="false">IF(E96="","",E96)</f>
        <v/>
      </c>
      <c r="AC96" s="92" t="n">
        <f aca="false">IF(W96=3,1,0)</f>
        <v>0</v>
      </c>
      <c r="AD96" s="92" t="n">
        <f aca="false">IF(X96=3,1,0)</f>
        <v>0</v>
      </c>
      <c r="AE96" s="92" t="n">
        <f aca="false">IF(W96=1,1,0)</f>
        <v>0</v>
      </c>
      <c r="AF96" s="92" t="n">
        <f aca="false">IF(X96=1,1,0)</f>
        <v>0</v>
      </c>
      <c r="AG96" s="92" t="n">
        <f aca="false">IF(W96=0,1,0)</f>
        <v>0</v>
      </c>
      <c r="AH96" s="92" t="n">
        <f aca="false">IF(X96=0,1,0)</f>
        <v>0</v>
      </c>
    </row>
    <row r="97" s="64" customFormat="true" ht="15" hidden="false" customHeight="true" outlineLevel="0" collapsed="false">
      <c r="A97" s="101"/>
      <c r="B97" s="102" t="s">
        <v>45</v>
      </c>
      <c r="C97" s="103"/>
      <c r="D97" s="103" t="s">
        <v>34</v>
      </c>
      <c r="E97" s="103"/>
      <c r="F97" s="104" t="s">
        <v>38</v>
      </c>
      <c r="G97" s="10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92" t="str">
        <f aca="false">IF(C97&amp;E97="","",IF(C97=E97,1,IF(C97&gt;E97,3,IF(C97&lt;E97,0))))</f>
        <v/>
      </c>
      <c r="X97" s="92" t="str">
        <f aca="false">IF(C97&amp;E97="","",IF(E97=C97,1,IF(C97&lt;E97,3,IF(C97&gt;E97,0))))</f>
        <v/>
      </c>
      <c r="Y97" s="92" t="str">
        <f aca="false">IF(C97&amp;E97="","",IF(C97&amp;E97&lt;&gt;"",1))</f>
        <v/>
      </c>
      <c r="Z97" s="92" t="str">
        <f aca="false">IF(C97&amp;E97="","",IF(C97&amp;E97&lt;&gt;"",1))</f>
        <v/>
      </c>
      <c r="AA97" s="92" t="str">
        <f aca="false">IF(C97="","",C97)</f>
        <v/>
      </c>
      <c r="AB97" s="92" t="str">
        <f aca="false">IF(E97="","",E97)</f>
        <v/>
      </c>
      <c r="AC97" s="92" t="n">
        <f aca="false">IF(W97=3,1,0)</f>
        <v>0</v>
      </c>
      <c r="AD97" s="92" t="n">
        <f aca="false">IF(X97=3,1,0)</f>
        <v>0</v>
      </c>
      <c r="AE97" s="92" t="n">
        <f aca="false">IF(W97=1,1,0)</f>
        <v>0</v>
      </c>
      <c r="AF97" s="92" t="n">
        <f aca="false">IF(X97=1,1,0)</f>
        <v>0</v>
      </c>
      <c r="AG97" s="92" t="n">
        <f aca="false">IF(W97=0,1,0)</f>
        <v>0</v>
      </c>
      <c r="AH97" s="92" t="n">
        <f aca="false">IF(X97=0,1,0)</f>
        <v>0</v>
      </c>
    </row>
    <row r="98" s="64" customFormat="true" ht="15" hidden="false" customHeight="true" outlineLevel="0" collapsed="false">
      <c r="A98" s="101"/>
      <c r="B98" s="102" t="s">
        <v>37</v>
      </c>
      <c r="C98" s="103"/>
      <c r="D98" s="103" t="s">
        <v>34</v>
      </c>
      <c r="E98" s="103"/>
      <c r="F98" s="104" t="s">
        <v>30</v>
      </c>
      <c r="G98" s="10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92" t="str">
        <f aca="false">IF(C98&amp;E98="","",IF(C98=E98,1,IF(C98&gt;E98,3,IF(C98&lt;E98,0))))</f>
        <v/>
      </c>
      <c r="X98" s="92" t="str">
        <f aca="false">IF(C98&amp;E98="","",IF(E98=C98,1,IF(C98&lt;E98,3,IF(C98&gt;E98,0))))</f>
        <v/>
      </c>
      <c r="Y98" s="92" t="str">
        <f aca="false">IF(C98&amp;E98="","",IF(C98&amp;E98&lt;&gt;"",1))</f>
        <v/>
      </c>
      <c r="Z98" s="92" t="str">
        <f aca="false">IF(C98&amp;E98="","",IF(C98&amp;E98&lt;&gt;"",1))</f>
        <v/>
      </c>
      <c r="AA98" s="92" t="str">
        <f aca="false">IF(C98="","",C98)</f>
        <v/>
      </c>
      <c r="AB98" s="92" t="str">
        <f aca="false">IF(E98="","",E98)</f>
        <v/>
      </c>
      <c r="AC98" s="92" t="n">
        <f aca="false">IF(W98=3,1,0)</f>
        <v>0</v>
      </c>
      <c r="AD98" s="92" t="n">
        <f aca="false">IF(X98=3,1,0)</f>
        <v>0</v>
      </c>
      <c r="AE98" s="92" t="n">
        <f aca="false">IF(W98=1,1,0)</f>
        <v>0</v>
      </c>
      <c r="AF98" s="92" t="n">
        <f aca="false">IF(X98=1,1,0)</f>
        <v>0</v>
      </c>
      <c r="AG98" s="92" t="n">
        <f aca="false">IF(W98=0,1,0)</f>
        <v>0</v>
      </c>
      <c r="AH98" s="92" t="n">
        <f aca="false">IF(X98=0,1,0)</f>
        <v>0</v>
      </c>
    </row>
    <row r="99" s="64" customFormat="true" ht="15" hidden="false" customHeight="true" outlineLevel="0" collapsed="false">
      <c r="A99" s="101"/>
      <c r="B99" s="102" t="s">
        <v>40</v>
      </c>
      <c r="C99" s="103"/>
      <c r="D99" s="103" t="s">
        <v>34</v>
      </c>
      <c r="E99" s="103"/>
      <c r="F99" s="104" t="s">
        <v>51</v>
      </c>
      <c r="G99" s="10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92" t="str">
        <f aca="false">IF(C99&amp;E99="","",IF(C99=E99,1,IF(C99&gt;E99,3,IF(C99&lt;E99,0))))</f>
        <v/>
      </c>
      <c r="X99" s="92" t="str">
        <f aca="false">IF(C99&amp;E99="","",IF(E99=C99,1,IF(C99&lt;E99,3,IF(C99&gt;E99,0))))</f>
        <v/>
      </c>
      <c r="Y99" s="92" t="str">
        <f aca="false">IF(C99&amp;E99="","",IF(C99&amp;E99&lt;&gt;"",1))</f>
        <v/>
      </c>
      <c r="Z99" s="92" t="str">
        <f aca="false">IF(C99&amp;E99="","",IF(C99&amp;E99&lt;&gt;"",1))</f>
        <v/>
      </c>
      <c r="AA99" s="92" t="str">
        <f aca="false">IF(C99="","",C99)</f>
        <v/>
      </c>
      <c r="AB99" s="92" t="str">
        <f aca="false">IF(E99="","",E99)</f>
        <v/>
      </c>
      <c r="AC99" s="92" t="n">
        <f aca="false">IF(W99=3,1,0)</f>
        <v>0</v>
      </c>
      <c r="AD99" s="92" t="n">
        <f aca="false">IF(X99=3,1,0)</f>
        <v>0</v>
      </c>
      <c r="AE99" s="92" t="n">
        <f aca="false">IF(W99=1,1,0)</f>
        <v>0</v>
      </c>
      <c r="AF99" s="92" t="n">
        <f aca="false">IF(X99=1,1,0)</f>
        <v>0</v>
      </c>
      <c r="AG99" s="92" t="n">
        <f aca="false">IF(W99=0,1,0)</f>
        <v>0</v>
      </c>
      <c r="AH99" s="92" t="n">
        <f aca="false">IF(X99=0,1,0)</f>
        <v>0</v>
      </c>
    </row>
    <row r="100" s="64" customFormat="true" ht="15" hidden="false" customHeight="true" outlineLevel="0" collapsed="false">
      <c r="A100" s="101"/>
      <c r="B100" s="102" t="s">
        <v>47</v>
      </c>
      <c r="C100" s="103"/>
      <c r="D100" s="103" t="s">
        <v>34</v>
      </c>
      <c r="E100" s="103"/>
      <c r="F100" s="104" t="s">
        <v>35</v>
      </c>
      <c r="G100" s="10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92" t="str">
        <f aca="false">IF(C100&amp;E100="","",IF(C100=E100,1,IF(C100&gt;E100,3,IF(C100&lt;E100,0))))</f>
        <v/>
      </c>
      <c r="X100" s="92" t="str">
        <f aca="false">IF(C100&amp;E100="","",IF(E100=C100,1,IF(C100&lt;E100,3,IF(C100&gt;E100,0))))</f>
        <v/>
      </c>
      <c r="Y100" s="92" t="str">
        <f aca="false">IF(C100&amp;E100="","",IF(C100&amp;E100&lt;&gt;"",1))</f>
        <v/>
      </c>
      <c r="Z100" s="92" t="str">
        <f aca="false">IF(C100&amp;E100="","",IF(C100&amp;E100&lt;&gt;"",1))</f>
        <v/>
      </c>
      <c r="AA100" s="92" t="str">
        <f aca="false">IF(C100="","",C100)</f>
        <v/>
      </c>
      <c r="AB100" s="92" t="str">
        <f aca="false">IF(E100="","",E100)</f>
        <v/>
      </c>
      <c r="AC100" s="92" t="n">
        <f aca="false">IF(W100=3,1,0)</f>
        <v>0</v>
      </c>
      <c r="AD100" s="92" t="n">
        <f aca="false">IF(X100=3,1,0)</f>
        <v>0</v>
      </c>
      <c r="AE100" s="92" t="n">
        <f aca="false">IF(W100=1,1,0)</f>
        <v>0</v>
      </c>
      <c r="AF100" s="92" t="n">
        <f aca="false">IF(X100=1,1,0)</f>
        <v>0</v>
      </c>
      <c r="AG100" s="92" t="n">
        <f aca="false">IF(W100=0,1,0)</f>
        <v>0</v>
      </c>
      <c r="AH100" s="92" t="n">
        <f aca="false">IF(X100=0,1,0)</f>
        <v>0</v>
      </c>
    </row>
    <row r="101" s="64" customFormat="true" ht="15" hidden="false" customHeight="true" outlineLevel="0" collapsed="false">
      <c r="A101" s="101"/>
      <c r="B101" s="102" t="s">
        <v>39</v>
      </c>
      <c r="C101" s="103"/>
      <c r="D101" s="103" t="s">
        <v>34</v>
      </c>
      <c r="E101" s="103"/>
      <c r="F101" s="104" t="s">
        <v>44</v>
      </c>
      <c r="G101" s="10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92" t="str">
        <f aca="false">IF(C101&amp;E101="","",IF(C101=E101,1,IF(C101&gt;E101,3,IF(C101&lt;E101,0))))</f>
        <v/>
      </c>
      <c r="X101" s="92" t="str">
        <f aca="false">IF(C101&amp;E101="","",IF(E101=C101,1,IF(C101&lt;E101,3,IF(C101&gt;E101,0))))</f>
        <v/>
      </c>
      <c r="Y101" s="92" t="str">
        <f aca="false">IF(C101&amp;E101="","",IF(C101&amp;E101&lt;&gt;"",1))</f>
        <v/>
      </c>
      <c r="Z101" s="92" t="str">
        <f aca="false">IF(C101&amp;E101="","",IF(C101&amp;E101&lt;&gt;"",1))</f>
        <v/>
      </c>
      <c r="AA101" s="92" t="str">
        <f aca="false">IF(C101="","",C101)</f>
        <v/>
      </c>
      <c r="AB101" s="92" t="str">
        <f aca="false">IF(E101="","",E101)</f>
        <v/>
      </c>
      <c r="AC101" s="92" t="n">
        <f aca="false">IF(W101=3,1,0)</f>
        <v>0</v>
      </c>
      <c r="AD101" s="92" t="n">
        <f aca="false">IF(X101=3,1,0)</f>
        <v>0</v>
      </c>
      <c r="AE101" s="92" t="n">
        <f aca="false">IF(W101=1,1,0)</f>
        <v>0</v>
      </c>
      <c r="AF101" s="92" t="n">
        <f aca="false">IF(X101=1,1,0)</f>
        <v>0</v>
      </c>
      <c r="AG101" s="92" t="n">
        <f aca="false">IF(W101=0,1,0)</f>
        <v>0</v>
      </c>
      <c r="AH101" s="92" t="n">
        <f aca="false">IF(X101=0,1,0)</f>
        <v>0</v>
      </c>
    </row>
    <row r="102" s="64" customFormat="true" ht="15" hidden="false" customHeight="true" outlineLevel="0" collapsed="false">
      <c r="A102" s="79" t="s">
        <v>69</v>
      </c>
      <c r="B102" s="80"/>
      <c r="C102" s="179"/>
      <c r="D102" s="80"/>
      <c r="E102" s="179"/>
      <c r="F102" s="80"/>
      <c r="G102" s="82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92" t="str">
        <f aca="false">IF(C102&amp;E102="","",IF(C102=E102,1,IF(C102&gt;E102,3,IF(C102&lt;E102,0))))</f>
        <v/>
      </c>
      <c r="X102" s="92" t="str">
        <f aca="false">IF(C102&amp;E102="","",IF(E102=C102,1,IF(C102&lt;E102,3,IF(C102&gt;E102,0))))</f>
        <v/>
      </c>
      <c r="Y102" s="92" t="str">
        <f aca="false">IF(C102&amp;E102="","",IF(C102&amp;E102&lt;&gt;"",1))</f>
        <v/>
      </c>
      <c r="Z102" s="92" t="str">
        <f aca="false">IF(C102&amp;E102="","",IF(C102&amp;E102&lt;&gt;"",1))</f>
        <v/>
      </c>
      <c r="AA102" s="92" t="str">
        <f aca="false">IF(C102="","",C102)</f>
        <v/>
      </c>
      <c r="AB102" s="92" t="str">
        <f aca="false">IF(E102="","",E102)</f>
        <v/>
      </c>
      <c r="AC102" s="92" t="n">
        <f aca="false">IF(W102=3,1,0)</f>
        <v>0</v>
      </c>
      <c r="AD102" s="92" t="n">
        <f aca="false">IF(X102=3,1,0)</f>
        <v>0</v>
      </c>
      <c r="AE102" s="92" t="n">
        <f aca="false">IF(W102=1,1,0)</f>
        <v>0</v>
      </c>
      <c r="AF102" s="92" t="n">
        <f aca="false">IF(X102=1,1,0)</f>
        <v>0</v>
      </c>
      <c r="AG102" s="92" t="n">
        <f aca="false">IF(W102=0,1,0)</f>
        <v>0</v>
      </c>
      <c r="AH102" s="92" t="n">
        <f aca="false">IF(X102=0,1,0)</f>
        <v>0</v>
      </c>
    </row>
    <row r="103" s="64" customFormat="true" ht="15" hidden="false" customHeight="true" outlineLevel="0" collapsed="false">
      <c r="A103" s="93" t="s">
        <v>31</v>
      </c>
      <c r="B103" s="94"/>
      <c r="C103" s="179"/>
      <c r="D103" s="96"/>
      <c r="E103" s="180"/>
      <c r="F103" s="94"/>
      <c r="G103" s="93" t="s">
        <v>14</v>
      </c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92" t="str">
        <f aca="false">IF(C103&amp;E103="","",IF(C103=E103,1,IF(C103&gt;E103,3,IF(C103&lt;E103,0))))</f>
        <v/>
      </c>
      <c r="X103" s="92" t="str">
        <f aca="false">IF(C103&amp;E103="","",IF(E103=C103,1,IF(C103&lt;E103,3,IF(C103&gt;E103,0))))</f>
        <v/>
      </c>
      <c r="Y103" s="92" t="str">
        <f aca="false">IF(C103&amp;E103="","",IF(C103&amp;E103&lt;&gt;"",1))</f>
        <v/>
      </c>
      <c r="Z103" s="92" t="str">
        <f aca="false">IF(C103&amp;E103="","",IF(C103&amp;E103&lt;&gt;"",1))</f>
        <v/>
      </c>
      <c r="AA103" s="92" t="str">
        <f aca="false">IF(C103="","",C103)</f>
        <v/>
      </c>
      <c r="AB103" s="92" t="str">
        <f aca="false">IF(E103="","",E103)</f>
        <v/>
      </c>
      <c r="AC103" s="92" t="n">
        <f aca="false">IF(W103=3,1,0)</f>
        <v>0</v>
      </c>
      <c r="AD103" s="92" t="n">
        <f aca="false">IF(X103=3,1,0)</f>
        <v>0</v>
      </c>
      <c r="AE103" s="92" t="n">
        <f aca="false">IF(W103=1,1,0)</f>
        <v>0</v>
      </c>
      <c r="AF103" s="92" t="n">
        <f aca="false">IF(X103=1,1,0)</f>
        <v>0</v>
      </c>
      <c r="AG103" s="92" t="n">
        <f aca="false">IF(W103=0,1,0)</f>
        <v>0</v>
      </c>
      <c r="AH103" s="92" t="n">
        <f aca="false">IF(X103=0,1,0)</f>
        <v>0</v>
      </c>
    </row>
    <row r="104" s="64" customFormat="true" ht="15" hidden="false" customHeight="true" outlineLevel="0" collapsed="false">
      <c r="A104" s="101"/>
      <c r="B104" s="102" t="s">
        <v>33</v>
      </c>
      <c r="C104" s="103"/>
      <c r="D104" s="103" t="s">
        <v>34</v>
      </c>
      <c r="E104" s="103"/>
      <c r="F104" s="104" t="s">
        <v>40</v>
      </c>
      <c r="G104" s="10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92" t="str">
        <f aca="false">IF(C104&amp;E104="","",IF(C104=E104,1,IF(C104&gt;E104,3,IF(C104&lt;E104,0))))</f>
        <v/>
      </c>
      <c r="X104" s="92" t="str">
        <f aca="false">IF(C104&amp;E104="","",IF(E104=C104,1,IF(C104&lt;E104,3,IF(C104&gt;E104,0))))</f>
        <v/>
      </c>
      <c r="Y104" s="92" t="str">
        <f aca="false">IF(C104&amp;E104="","",IF(C104&amp;E104&lt;&gt;"",1))</f>
        <v/>
      </c>
      <c r="Z104" s="92" t="str">
        <f aca="false">IF(C104&amp;E104="","",IF(C104&amp;E104&lt;&gt;"",1))</f>
        <v/>
      </c>
      <c r="AA104" s="92" t="str">
        <f aca="false">IF(C104="","",C104)</f>
        <v/>
      </c>
      <c r="AB104" s="92" t="str">
        <f aca="false">IF(E104="","",E104)</f>
        <v/>
      </c>
      <c r="AC104" s="92" t="n">
        <f aca="false">IF(W104=3,1,0)</f>
        <v>0</v>
      </c>
      <c r="AD104" s="92" t="n">
        <f aca="false">IF(X104=3,1,0)</f>
        <v>0</v>
      </c>
      <c r="AE104" s="92" t="n">
        <f aca="false">IF(W104=1,1,0)</f>
        <v>0</v>
      </c>
      <c r="AF104" s="92" t="n">
        <f aca="false">IF(X104=1,1,0)</f>
        <v>0</v>
      </c>
      <c r="AG104" s="92" t="n">
        <f aca="false">IF(W104=0,1,0)</f>
        <v>0</v>
      </c>
      <c r="AH104" s="92" t="n">
        <f aca="false">IF(X104=0,1,0)</f>
        <v>0</v>
      </c>
    </row>
    <row r="105" s="64" customFormat="true" ht="15" hidden="false" customHeight="true" outlineLevel="0" collapsed="false">
      <c r="A105" s="101"/>
      <c r="B105" s="102" t="s">
        <v>43</v>
      </c>
      <c r="C105" s="103"/>
      <c r="D105" s="103" t="s">
        <v>34</v>
      </c>
      <c r="E105" s="103"/>
      <c r="F105" s="104" t="s">
        <v>47</v>
      </c>
      <c r="G105" s="10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92" t="str">
        <f aca="false">IF(C105&amp;E105="","",IF(C105=E105,1,IF(C105&gt;E105,3,IF(C105&lt;E105,0))))</f>
        <v/>
      </c>
      <c r="X105" s="92" t="str">
        <f aca="false">IF(C105&amp;E105="","",IF(E105=C105,1,IF(C105&lt;E105,3,IF(C105&gt;E105,0))))</f>
        <v/>
      </c>
      <c r="Y105" s="92" t="str">
        <f aca="false">IF(C105&amp;E105="","",IF(C105&amp;E105&lt;&gt;"",1))</f>
        <v/>
      </c>
      <c r="Z105" s="92" t="str">
        <f aca="false">IF(C105&amp;E105="","",IF(C105&amp;E105&lt;&gt;"",1))</f>
        <v/>
      </c>
      <c r="AA105" s="92" t="str">
        <f aca="false">IF(C105="","",C105)</f>
        <v/>
      </c>
      <c r="AB105" s="92" t="str">
        <f aca="false">IF(E105="","",E105)</f>
        <v/>
      </c>
      <c r="AC105" s="92" t="n">
        <f aca="false">IF(W105=3,1,0)</f>
        <v>0</v>
      </c>
      <c r="AD105" s="92" t="n">
        <f aca="false">IF(X105=3,1,0)</f>
        <v>0</v>
      </c>
      <c r="AE105" s="92" t="n">
        <f aca="false">IF(W105=1,1,0)</f>
        <v>0</v>
      </c>
      <c r="AF105" s="92" t="n">
        <f aca="false">IF(X105=1,1,0)</f>
        <v>0</v>
      </c>
      <c r="AG105" s="92" t="n">
        <f aca="false">IF(W105=0,1,0)</f>
        <v>0</v>
      </c>
      <c r="AH105" s="92" t="n">
        <f aca="false">IF(X105=0,1,0)</f>
        <v>0</v>
      </c>
    </row>
    <row r="106" s="64" customFormat="true" ht="15" hidden="false" customHeight="true" outlineLevel="0" collapsed="false">
      <c r="A106" s="101"/>
      <c r="B106" s="102" t="s">
        <v>30</v>
      </c>
      <c r="C106" s="103"/>
      <c r="D106" s="103" t="s">
        <v>34</v>
      </c>
      <c r="E106" s="103"/>
      <c r="F106" s="104" t="s">
        <v>45</v>
      </c>
      <c r="G106" s="10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92" t="str">
        <f aca="false">IF(C106&amp;E106="","",IF(C106=E106,1,IF(C106&gt;E106,3,IF(C106&lt;E106,0))))</f>
        <v/>
      </c>
      <c r="X106" s="92" t="str">
        <f aca="false">IF(C106&amp;E106="","",IF(E106=C106,1,IF(C106&lt;E106,3,IF(C106&gt;E106,0))))</f>
        <v/>
      </c>
      <c r="Y106" s="92" t="str">
        <f aca="false">IF(C106&amp;E106="","",IF(C106&amp;E106&lt;&gt;"",1))</f>
        <v/>
      </c>
      <c r="Z106" s="92" t="str">
        <f aca="false">IF(C106&amp;E106="","",IF(C106&amp;E106&lt;&gt;"",1))</f>
        <v/>
      </c>
      <c r="AA106" s="92" t="str">
        <f aca="false">IF(C106="","",C106)</f>
        <v/>
      </c>
      <c r="AB106" s="92" t="str">
        <f aca="false">IF(E106="","",E106)</f>
        <v/>
      </c>
      <c r="AC106" s="92" t="n">
        <f aca="false">IF(W106=3,1,0)</f>
        <v>0</v>
      </c>
      <c r="AD106" s="92" t="n">
        <f aca="false">IF(X106=3,1,0)</f>
        <v>0</v>
      </c>
      <c r="AE106" s="92" t="n">
        <f aca="false">IF(W106=1,1,0)</f>
        <v>0</v>
      </c>
      <c r="AF106" s="92" t="n">
        <f aca="false">IF(X106=1,1,0)</f>
        <v>0</v>
      </c>
      <c r="AG106" s="92" t="n">
        <f aca="false">IF(W106=0,1,0)</f>
        <v>0</v>
      </c>
      <c r="AH106" s="92" t="n">
        <f aca="false">IF(X106=0,1,0)</f>
        <v>0</v>
      </c>
    </row>
    <row r="107" s="64" customFormat="true" ht="15" hidden="false" customHeight="true" outlineLevel="0" collapsed="false">
      <c r="A107" s="101"/>
      <c r="B107" s="102" t="s">
        <v>51</v>
      </c>
      <c r="C107" s="103"/>
      <c r="D107" s="103" t="s">
        <v>34</v>
      </c>
      <c r="E107" s="103"/>
      <c r="F107" s="104" t="s">
        <v>39</v>
      </c>
      <c r="G107" s="10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92" t="str">
        <f aca="false">IF(C107&amp;E107="","",IF(C107=E107,1,IF(C107&gt;E107,3,IF(C107&lt;E107,0))))</f>
        <v/>
      </c>
      <c r="X107" s="92" t="str">
        <f aca="false">IF(C107&amp;E107="","",IF(E107=C107,1,IF(C107&lt;E107,3,IF(C107&gt;E107,0))))</f>
        <v/>
      </c>
      <c r="Y107" s="92" t="str">
        <f aca="false">IF(C107&amp;E107="","",IF(C107&amp;E107&lt;&gt;"",1))</f>
        <v/>
      </c>
      <c r="Z107" s="92" t="str">
        <f aca="false">IF(C107&amp;E107="","",IF(C107&amp;E107&lt;&gt;"",1))</f>
        <v/>
      </c>
      <c r="AA107" s="92" t="str">
        <f aca="false">IF(C107="","",C107)</f>
        <v/>
      </c>
      <c r="AB107" s="92" t="str">
        <f aca="false">IF(E107="","",E107)</f>
        <v/>
      </c>
      <c r="AC107" s="92" t="n">
        <f aca="false">IF(W107=3,1,0)</f>
        <v>0</v>
      </c>
      <c r="AD107" s="92" t="n">
        <f aca="false">IF(X107=3,1,0)</f>
        <v>0</v>
      </c>
      <c r="AE107" s="92" t="n">
        <f aca="false">IF(W107=1,1,0)</f>
        <v>0</v>
      </c>
      <c r="AF107" s="92" t="n">
        <f aca="false">IF(X107=1,1,0)</f>
        <v>0</v>
      </c>
      <c r="AG107" s="92" t="n">
        <f aca="false">IF(W107=0,1,0)</f>
        <v>0</v>
      </c>
      <c r="AH107" s="92" t="n">
        <f aca="false">IF(X107=0,1,0)</f>
        <v>0</v>
      </c>
    </row>
    <row r="108" s="64" customFormat="true" ht="15" hidden="false" customHeight="true" outlineLevel="0" collapsed="false">
      <c r="A108" s="101"/>
      <c r="B108" s="102" t="s">
        <v>44</v>
      </c>
      <c r="C108" s="103"/>
      <c r="D108" s="103" t="s">
        <v>34</v>
      </c>
      <c r="E108" s="103"/>
      <c r="F108" s="104" t="s">
        <v>37</v>
      </c>
      <c r="G108" s="10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92" t="str">
        <f aca="false">IF(C108&amp;E108="","",IF(C108=E108,1,IF(C108&gt;E108,3,IF(C108&lt;E108,0))))</f>
        <v/>
      </c>
      <c r="X108" s="92" t="str">
        <f aca="false">IF(C108&amp;E108="","",IF(E108=C108,1,IF(C108&lt;E108,3,IF(C108&gt;E108,0))))</f>
        <v/>
      </c>
      <c r="Y108" s="92" t="str">
        <f aca="false">IF(C108&amp;E108="","",IF(C108&amp;E108&lt;&gt;"",1))</f>
        <v/>
      </c>
      <c r="Z108" s="92" t="str">
        <f aca="false">IF(C108&amp;E108="","",IF(C108&amp;E108&lt;&gt;"",1))</f>
        <v/>
      </c>
      <c r="AA108" s="92" t="str">
        <f aca="false">IF(C108="","",C108)</f>
        <v/>
      </c>
      <c r="AB108" s="92" t="str">
        <f aca="false">IF(E108="","",E108)</f>
        <v/>
      </c>
      <c r="AC108" s="92" t="n">
        <f aca="false">IF(W108=3,1,0)</f>
        <v>0</v>
      </c>
      <c r="AD108" s="92" t="n">
        <f aca="false">IF(X108=3,1,0)</f>
        <v>0</v>
      </c>
      <c r="AE108" s="92" t="n">
        <f aca="false">IF(W108=1,1,0)</f>
        <v>0</v>
      </c>
      <c r="AF108" s="92" t="n">
        <f aca="false">IF(X108=1,1,0)</f>
        <v>0</v>
      </c>
      <c r="AG108" s="92" t="n">
        <f aca="false">IF(W108=0,1,0)</f>
        <v>0</v>
      </c>
      <c r="AH108" s="92" t="n">
        <f aca="false">IF(X108=0,1,0)</f>
        <v>0</v>
      </c>
    </row>
    <row r="109" s="64" customFormat="true" ht="15" hidden="false" customHeight="true" outlineLevel="0" collapsed="false">
      <c r="A109" s="101"/>
      <c r="B109" s="102" t="s">
        <v>50</v>
      </c>
      <c r="C109" s="103"/>
      <c r="D109" s="103" t="s">
        <v>34</v>
      </c>
      <c r="E109" s="103"/>
      <c r="F109" s="104" t="s">
        <v>42</v>
      </c>
      <c r="G109" s="10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92" t="str">
        <f aca="false">IF(C109&amp;E109="","",IF(C109=E109,1,IF(C109&gt;E109,3,IF(C109&lt;E109,0))))</f>
        <v/>
      </c>
      <c r="X109" s="92" t="str">
        <f aca="false">IF(C109&amp;E109="","",IF(E109=C109,1,IF(C109&lt;E109,3,IF(C109&gt;E109,0))))</f>
        <v/>
      </c>
      <c r="Y109" s="92" t="str">
        <f aca="false">IF(C109&amp;E109="","",IF(C109&amp;E109&lt;&gt;"",1))</f>
        <v/>
      </c>
      <c r="Z109" s="92" t="str">
        <f aca="false">IF(C109&amp;E109="","",IF(C109&amp;E109&lt;&gt;"",1))</f>
        <v/>
      </c>
      <c r="AA109" s="92" t="str">
        <f aca="false">IF(C109="","",C109)</f>
        <v/>
      </c>
      <c r="AB109" s="92" t="str">
        <f aca="false">IF(E109="","",E109)</f>
        <v/>
      </c>
      <c r="AC109" s="92" t="n">
        <f aca="false">IF(W109=3,1,0)</f>
        <v>0</v>
      </c>
      <c r="AD109" s="92" t="n">
        <f aca="false">IF(X109=3,1,0)</f>
        <v>0</v>
      </c>
      <c r="AE109" s="92" t="n">
        <f aca="false">IF(W109=1,1,0)</f>
        <v>0</v>
      </c>
      <c r="AF109" s="92" t="n">
        <f aca="false">IF(X109=1,1,0)</f>
        <v>0</v>
      </c>
      <c r="AG109" s="92" t="n">
        <f aca="false">IF(W109=0,1,0)</f>
        <v>0</v>
      </c>
      <c r="AH109" s="92" t="n">
        <f aca="false">IF(X109=0,1,0)</f>
        <v>0</v>
      </c>
    </row>
    <row r="110" s="64" customFormat="true" ht="15" hidden="false" customHeight="true" outlineLevel="0" collapsed="false">
      <c r="A110" s="101"/>
      <c r="B110" s="102" t="s">
        <v>46</v>
      </c>
      <c r="C110" s="103"/>
      <c r="D110" s="103" t="s">
        <v>34</v>
      </c>
      <c r="E110" s="103"/>
      <c r="F110" s="104" t="s">
        <v>41</v>
      </c>
      <c r="G110" s="10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92" t="str">
        <f aca="false">IF(C110&amp;E110="","",IF(C110=E110,1,IF(C110&gt;E110,3,IF(C110&lt;E110,0))))</f>
        <v/>
      </c>
      <c r="X110" s="92" t="str">
        <f aca="false">IF(C110&amp;E110="","",IF(E110=C110,1,IF(C110&lt;E110,3,IF(C110&gt;E110,0))))</f>
        <v/>
      </c>
      <c r="Y110" s="92" t="str">
        <f aca="false">IF(C110&amp;E110="","",IF(C110&amp;E110&lt;&gt;"",1))</f>
        <v/>
      </c>
      <c r="Z110" s="92" t="str">
        <f aca="false">IF(C110&amp;E110="","",IF(C110&amp;E110&lt;&gt;"",1))</f>
        <v/>
      </c>
      <c r="AA110" s="92" t="str">
        <f aca="false">IF(C110="","",C110)</f>
        <v/>
      </c>
      <c r="AB110" s="92" t="str">
        <f aca="false">IF(E110="","",E110)</f>
        <v/>
      </c>
      <c r="AC110" s="92" t="n">
        <f aca="false">IF(W110=3,1,0)</f>
        <v>0</v>
      </c>
      <c r="AD110" s="92" t="n">
        <f aca="false">IF(X110=3,1,0)</f>
        <v>0</v>
      </c>
      <c r="AE110" s="92" t="n">
        <f aca="false">IF(W110=1,1,0)</f>
        <v>0</v>
      </c>
      <c r="AF110" s="92" t="n">
        <f aca="false">IF(X110=1,1,0)</f>
        <v>0</v>
      </c>
      <c r="AG110" s="92" t="n">
        <f aca="false">IF(W110=0,1,0)</f>
        <v>0</v>
      </c>
      <c r="AH110" s="92" t="n">
        <f aca="false">IF(X110=0,1,0)</f>
        <v>0</v>
      </c>
    </row>
    <row r="111" s="64" customFormat="true" ht="15" hidden="false" customHeight="true" outlineLevel="0" collapsed="false">
      <c r="A111" s="101"/>
      <c r="B111" s="102" t="s">
        <v>38</v>
      </c>
      <c r="C111" s="103"/>
      <c r="D111" s="103" t="s">
        <v>34</v>
      </c>
      <c r="E111" s="103"/>
      <c r="F111" s="104" t="s">
        <v>48</v>
      </c>
      <c r="G111" s="10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92" t="str">
        <f aca="false">IF(C111&amp;E111="","",IF(C111=E111,1,IF(C111&gt;E111,3,IF(C111&lt;E111,0))))</f>
        <v/>
      </c>
      <c r="X111" s="92" t="str">
        <f aca="false">IF(C111&amp;E111="","",IF(E111=C111,1,IF(C111&lt;E111,3,IF(C111&gt;E111,0))))</f>
        <v/>
      </c>
      <c r="Y111" s="92" t="str">
        <f aca="false">IF(C111&amp;E111="","",IF(C111&amp;E111&lt;&gt;"",1))</f>
        <v/>
      </c>
      <c r="Z111" s="92" t="str">
        <f aca="false">IF(C111&amp;E111="","",IF(C111&amp;E111&lt;&gt;"",1))</f>
        <v/>
      </c>
      <c r="AA111" s="92" t="str">
        <f aca="false">IF(C111="","",C111)</f>
        <v/>
      </c>
      <c r="AB111" s="92" t="str">
        <f aca="false">IF(E111="","",E111)</f>
        <v/>
      </c>
      <c r="AC111" s="92" t="n">
        <f aca="false">IF(W111=3,1,0)</f>
        <v>0</v>
      </c>
      <c r="AD111" s="92" t="n">
        <f aca="false">IF(X111=3,1,0)</f>
        <v>0</v>
      </c>
      <c r="AE111" s="92" t="n">
        <f aca="false">IF(W111=1,1,0)</f>
        <v>0</v>
      </c>
      <c r="AF111" s="92" t="n">
        <f aca="false">IF(X111=1,1,0)</f>
        <v>0</v>
      </c>
      <c r="AG111" s="92" t="n">
        <f aca="false">IF(W111=0,1,0)</f>
        <v>0</v>
      </c>
      <c r="AH111" s="92" t="n">
        <f aca="false">IF(X111=0,1,0)</f>
        <v>0</v>
      </c>
    </row>
    <row r="112" s="64" customFormat="true" ht="15" hidden="false" customHeight="true" outlineLevel="0" collapsed="false">
      <c r="A112" s="101"/>
      <c r="B112" s="102" t="s">
        <v>49</v>
      </c>
      <c r="C112" s="103"/>
      <c r="D112" s="103" t="s">
        <v>34</v>
      </c>
      <c r="E112" s="103"/>
      <c r="F112" s="104" t="s">
        <v>36</v>
      </c>
      <c r="G112" s="10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92" t="str">
        <f aca="false">IF(C112&amp;E112="","",IF(C112=E112,1,IF(C112&gt;E112,3,IF(C112&lt;E112,0))))</f>
        <v/>
      </c>
      <c r="X112" s="92" t="str">
        <f aca="false">IF(C112&amp;E112="","",IF(E112=C112,1,IF(C112&lt;E112,3,IF(C112&gt;E112,0))))</f>
        <v/>
      </c>
      <c r="Y112" s="92" t="str">
        <f aca="false">IF(C112&amp;E112="","",IF(C112&amp;E112&lt;&gt;"",1))</f>
        <v/>
      </c>
      <c r="Z112" s="92" t="str">
        <f aca="false">IF(C112&amp;E112="","",IF(C112&amp;E112&lt;&gt;"",1))</f>
        <v/>
      </c>
      <c r="AA112" s="92" t="str">
        <f aca="false">IF(C112="","",C112)</f>
        <v/>
      </c>
      <c r="AB112" s="92" t="str">
        <f aca="false">IF(E112="","",E112)</f>
        <v/>
      </c>
      <c r="AC112" s="92" t="n">
        <f aca="false">IF(W112=3,1,0)</f>
        <v>0</v>
      </c>
      <c r="AD112" s="92" t="n">
        <f aca="false">IF(X112=3,1,0)</f>
        <v>0</v>
      </c>
      <c r="AE112" s="92" t="n">
        <f aca="false">IF(W112=1,1,0)</f>
        <v>0</v>
      </c>
      <c r="AF112" s="92" t="n">
        <f aca="false">IF(X112=1,1,0)</f>
        <v>0</v>
      </c>
      <c r="AG112" s="92" t="n">
        <f aca="false">IF(W112=0,1,0)</f>
        <v>0</v>
      </c>
      <c r="AH112" s="92" t="n">
        <f aca="false">IF(X112=0,1,0)</f>
        <v>0</v>
      </c>
    </row>
    <row r="113" s="64" customFormat="true" ht="15" hidden="false" customHeight="true" outlineLevel="0" collapsed="false">
      <c r="A113" s="101"/>
      <c r="B113" s="102" t="s">
        <v>35</v>
      </c>
      <c r="C113" s="103"/>
      <c r="D113" s="103" t="s">
        <v>34</v>
      </c>
      <c r="E113" s="103"/>
      <c r="F113" s="104" t="s">
        <v>32</v>
      </c>
      <c r="G113" s="10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92" t="str">
        <f aca="false">IF(C113&amp;E113="","",IF(C113=E113,1,IF(C113&gt;E113,3,IF(C113&lt;E113,0))))</f>
        <v/>
      </c>
      <c r="X113" s="92" t="str">
        <f aca="false">IF(C113&amp;E113="","",IF(E113=C113,1,IF(C113&lt;E113,3,IF(C113&gt;E113,0))))</f>
        <v/>
      </c>
      <c r="Y113" s="92" t="str">
        <f aca="false">IF(C113&amp;E113="","",IF(C113&amp;E113&lt;&gt;"",1))</f>
        <v/>
      </c>
      <c r="Z113" s="92" t="str">
        <f aca="false">IF(C113&amp;E113="","",IF(C113&amp;E113&lt;&gt;"",1))</f>
        <v/>
      </c>
      <c r="AA113" s="92" t="str">
        <f aca="false">IF(C113="","",C113)</f>
        <v/>
      </c>
      <c r="AB113" s="92" t="str">
        <f aca="false">IF(E113="","",E113)</f>
        <v/>
      </c>
      <c r="AC113" s="92" t="n">
        <f aca="false">IF(W113=3,1,0)</f>
        <v>0</v>
      </c>
      <c r="AD113" s="92" t="n">
        <f aca="false">IF(X113=3,1,0)</f>
        <v>0</v>
      </c>
      <c r="AE113" s="92" t="n">
        <f aca="false">IF(W113=1,1,0)</f>
        <v>0</v>
      </c>
      <c r="AF113" s="92" t="n">
        <f aca="false">IF(X113=1,1,0)</f>
        <v>0</v>
      </c>
      <c r="AG113" s="92" t="n">
        <f aca="false">IF(W113=0,1,0)</f>
        <v>0</v>
      </c>
      <c r="AH113" s="92" t="n">
        <f aca="false">IF(X113=0,1,0)</f>
        <v>0</v>
      </c>
    </row>
    <row r="114" s="64" customFormat="true" ht="15" hidden="false" customHeight="true" outlineLevel="0" collapsed="false">
      <c r="A114" s="79" t="s">
        <v>70</v>
      </c>
      <c r="B114" s="80"/>
      <c r="C114" s="179"/>
      <c r="D114" s="80"/>
      <c r="E114" s="179"/>
      <c r="F114" s="80"/>
      <c r="G114" s="82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92" t="str">
        <f aca="false">IF(C114&amp;E114="","",IF(C114=E114,1,IF(C114&gt;E114,3,IF(C114&lt;E114,0))))</f>
        <v/>
      </c>
      <c r="X114" s="92" t="str">
        <f aca="false">IF(C114&amp;E114="","",IF(E114=C114,1,IF(C114&lt;E114,3,IF(C114&gt;E114,0))))</f>
        <v/>
      </c>
      <c r="Y114" s="92" t="str">
        <f aca="false">IF(C114&amp;E114="","",IF(C114&amp;E114&lt;&gt;"",1))</f>
        <v/>
      </c>
      <c r="Z114" s="92" t="str">
        <f aca="false">IF(C114&amp;E114="","",IF(C114&amp;E114&lt;&gt;"",1))</f>
        <v/>
      </c>
      <c r="AA114" s="92" t="str">
        <f aca="false">IF(C114="","",C114)</f>
        <v/>
      </c>
      <c r="AB114" s="92" t="str">
        <f aca="false">IF(E114="","",E114)</f>
        <v/>
      </c>
      <c r="AC114" s="92" t="n">
        <f aca="false">IF(W114=3,1,0)</f>
        <v>0</v>
      </c>
      <c r="AD114" s="92" t="n">
        <f aca="false">IF(X114=3,1,0)</f>
        <v>0</v>
      </c>
      <c r="AE114" s="92" t="n">
        <f aca="false">IF(W114=1,1,0)</f>
        <v>0</v>
      </c>
      <c r="AF114" s="92" t="n">
        <f aca="false">IF(X114=1,1,0)</f>
        <v>0</v>
      </c>
      <c r="AG114" s="92" t="n">
        <f aca="false">IF(W114=0,1,0)</f>
        <v>0</v>
      </c>
      <c r="AH114" s="92" t="n">
        <f aca="false">IF(X114=0,1,0)</f>
        <v>0</v>
      </c>
    </row>
    <row r="115" s="64" customFormat="true" ht="15" hidden="false" customHeight="true" outlineLevel="0" collapsed="false">
      <c r="A115" s="93" t="s">
        <v>31</v>
      </c>
      <c r="B115" s="94"/>
      <c r="C115" s="180"/>
      <c r="D115" s="96"/>
      <c r="E115" s="180"/>
      <c r="F115" s="94"/>
      <c r="G115" s="93" t="s">
        <v>14</v>
      </c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92" t="str">
        <f aca="false">IF(C115&amp;E115="","",IF(C115=E115,1,IF(C115&gt;E115,3,IF(C115&lt;E115,0))))</f>
        <v/>
      </c>
      <c r="X115" s="92" t="str">
        <f aca="false">IF(C115&amp;E115="","",IF(E115=C115,1,IF(C115&lt;E115,3,IF(C115&gt;E115,0))))</f>
        <v/>
      </c>
      <c r="Y115" s="92" t="str">
        <f aca="false">IF(C115&amp;E115="","",IF(C115&amp;E115&lt;&gt;"",1))</f>
        <v/>
      </c>
      <c r="Z115" s="92" t="str">
        <f aca="false">IF(C115&amp;E115="","",IF(C115&amp;E115&lt;&gt;"",1))</f>
        <v/>
      </c>
      <c r="AA115" s="92" t="str">
        <f aca="false">IF(C115="","",C115)</f>
        <v/>
      </c>
      <c r="AB115" s="92" t="str">
        <f aca="false">IF(E115="","",E115)</f>
        <v/>
      </c>
      <c r="AC115" s="92" t="n">
        <f aca="false">IF(W115=3,1,0)</f>
        <v>0</v>
      </c>
      <c r="AD115" s="92" t="n">
        <f aca="false">IF(X115=3,1,0)</f>
        <v>0</v>
      </c>
      <c r="AE115" s="92" t="n">
        <f aca="false">IF(W115=1,1,0)</f>
        <v>0</v>
      </c>
      <c r="AF115" s="92" t="n">
        <f aca="false">IF(X115=1,1,0)</f>
        <v>0</v>
      </c>
      <c r="AG115" s="92" t="n">
        <f aca="false">IF(W115=0,1,0)</f>
        <v>0</v>
      </c>
      <c r="AH115" s="92" t="n">
        <f aca="false">IF(X115=0,1,0)</f>
        <v>0</v>
      </c>
    </row>
    <row r="116" s="64" customFormat="true" ht="15" hidden="false" customHeight="true" outlineLevel="0" collapsed="false">
      <c r="A116" s="101"/>
      <c r="B116" s="102" t="s">
        <v>32</v>
      </c>
      <c r="C116" s="103"/>
      <c r="D116" s="103" t="s">
        <v>34</v>
      </c>
      <c r="E116" s="103"/>
      <c r="F116" s="104" t="s">
        <v>38</v>
      </c>
      <c r="G116" s="10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92" t="str">
        <f aca="false">IF(C116&amp;E116="","",IF(C116=E116,1,IF(C116&gt;E116,3,IF(C116&lt;E116,0))))</f>
        <v/>
      </c>
      <c r="X116" s="92" t="str">
        <f aca="false">IF(C116&amp;E116="","",IF(E116=C116,1,IF(C116&lt;E116,3,IF(C116&gt;E116,0))))</f>
        <v/>
      </c>
      <c r="Y116" s="92" t="str">
        <f aca="false">IF(C116&amp;E116="","",IF(C116&amp;E116&lt;&gt;"",1))</f>
        <v/>
      </c>
      <c r="Z116" s="92" t="str">
        <f aca="false">IF(C116&amp;E116="","",IF(C116&amp;E116&lt;&gt;"",1))</f>
        <v/>
      </c>
      <c r="AA116" s="92" t="str">
        <f aca="false">IF(C116="","",C116)</f>
        <v/>
      </c>
      <c r="AB116" s="92" t="str">
        <f aca="false">IF(E116="","",E116)</f>
        <v/>
      </c>
      <c r="AC116" s="92" t="n">
        <f aca="false">IF(W116=3,1,0)</f>
        <v>0</v>
      </c>
      <c r="AD116" s="92" t="n">
        <f aca="false">IF(X116=3,1,0)</f>
        <v>0</v>
      </c>
      <c r="AE116" s="92" t="n">
        <f aca="false">IF(W116=1,1,0)</f>
        <v>0</v>
      </c>
      <c r="AF116" s="92" t="n">
        <f aca="false">IF(X116=1,1,0)</f>
        <v>0</v>
      </c>
      <c r="AG116" s="92" t="n">
        <f aca="false">IF(W116=0,1,0)</f>
        <v>0</v>
      </c>
      <c r="AH116" s="92" t="n">
        <f aca="false">IF(X116=0,1,0)</f>
        <v>0</v>
      </c>
    </row>
    <row r="117" s="64" customFormat="true" ht="15" hidden="false" customHeight="true" outlineLevel="0" collapsed="false">
      <c r="A117" s="101"/>
      <c r="B117" s="102" t="s">
        <v>39</v>
      </c>
      <c r="C117" s="103"/>
      <c r="D117" s="103" t="s">
        <v>34</v>
      </c>
      <c r="E117" s="103"/>
      <c r="F117" s="104" t="s">
        <v>30</v>
      </c>
      <c r="G117" s="10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92" t="str">
        <f aca="false">IF(C117&amp;E117="","",IF(C117=E117,1,IF(C117&gt;E117,3,IF(C117&lt;E117,0))))</f>
        <v/>
      </c>
      <c r="X117" s="92" t="str">
        <f aca="false">IF(C117&amp;E117="","",IF(E117=C117,1,IF(C117&lt;E117,3,IF(C117&gt;E117,0))))</f>
        <v/>
      </c>
      <c r="Y117" s="92" t="str">
        <f aca="false">IF(C117&amp;E117="","",IF(C117&amp;E117&lt;&gt;"",1))</f>
        <v/>
      </c>
      <c r="Z117" s="92" t="str">
        <f aca="false">IF(C117&amp;E117="","",IF(C117&amp;E117&lt;&gt;"",1))</f>
        <v/>
      </c>
      <c r="AA117" s="92" t="str">
        <f aca="false">IF(C117="","",C117)</f>
        <v/>
      </c>
      <c r="AB117" s="92" t="str">
        <f aca="false">IF(E117="","",E117)</f>
        <v/>
      </c>
      <c r="AC117" s="92" t="n">
        <f aca="false">IF(W117=3,1,0)</f>
        <v>0</v>
      </c>
      <c r="AD117" s="92" t="n">
        <f aca="false">IF(X117=3,1,0)</f>
        <v>0</v>
      </c>
      <c r="AE117" s="92" t="n">
        <f aca="false">IF(W117=1,1,0)</f>
        <v>0</v>
      </c>
      <c r="AF117" s="92" t="n">
        <f aca="false">IF(X117=1,1,0)</f>
        <v>0</v>
      </c>
      <c r="AG117" s="92" t="n">
        <f aca="false">IF(W117=0,1,0)</f>
        <v>0</v>
      </c>
      <c r="AH117" s="92" t="n">
        <f aca="false">IF(X117=0,1,0)</f>
        <v>0</v>
      </c>
    </row>
    <row r="118" s="64" customFormat="true" ht="15" hidden="false" customHeight="true" outlineLevel="0" collapsed="false">
      <c r="A118" s="101"/>
      <c r="B118" s="102" t="s">
        <v>40</v>
      </c>
      <c r="C118" s="103"/>
      <c r="D118" s="103" t="s">
        <v>34</v>
      </c>
      <c r="E118" s="103"/>
      <c r="F118" s="104" t="s">
        <v>49</v>
      </c>
      <c r="G118" s="10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92" t="str">
        <f aca="false">IF(C118&amp;E118="","",IF(C118=E118,1,IF(C118&gt;E118,3,IF(C118&lt;E118,0))))</f>
        <v/>
      </c>
      <c r="X118" s="92" t="str">
        <f aca="false">IF(C118&amp;E118="","",IF(E118=C118,1,IF(C118&lt;E118,3,IF(C118&gt;E118,0))))</f>
        <v/>
      </c>
      <c r="Y118" s="92" t="str">
        <f aca="false">IF(C118&amp;E118="","",IF(C118&amp;E118&lt;&gt;"",1))</f>
        <v/>
      </c>
      <c r="Z118" s="92" t="str">
        <f aca="false">IF(C118&amp;E118="","",IF(C118&amp;E118&lt;&gt;"",1))</f>
        <v/>
      </c>
      <c r="AA118" s="92" t="str">
        <f aca="false">IF(C118="","",C118)</f>
        <v/>
      </c>
      <c r="AB118" s="92" t="str">
        <f aca="false">IF(E118="","",E118)</f>
        <v/>
      </c>
      <c r="AC118" s="92" t="n">
        <f aca="false">IF(W118=3,1,0)</f>
        <v>0</v>
      </c>
      <c r="AD118" s="92" t="n">
        <f aca="false">IF(X118=3,1,0)</f>
        <v>0</v>
      </c>
      <c r="AE118" s="92" t="n">
        <f aca="false">IF(W118=1,1,0)</f>
        <v>0</v>
      </c>
      <c r="AF118" s="92" t="n">
        <f aca="false">IF(X118=1,1,0)</f>
        <v>0</v>
      </c>
      <c r="AG118" s="92" t="n">
        <f aca="false">IF(W118=0,1,0)</f>
        <v>0</v>
      </c>
      <c r="AH118" s="92" t="n">
        <f aca="false">IF(X118=0,1,0)</f>
        <v>0</v>
      </c>
    </row>
    <row r="119" s="64" customFormat="true" ht="15" hidden="false" customHeight="true" outlineLevel="0" collapsed="false">
      <c r="A119" s="101"/>
      <c r="B119" s="102" t="s">
        <v>42</v>
      </c>
      <c r="C119" s="103"/>
      <c r="D119" s="103" t="s">
        <v>34</v>
      </c>
      <c r="E119" s="103"/>
      <c r="F119" s="104" t="s">
        <v>46</v>
      </c>
      <c r="G119" s="10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92" t="str">
        <f aca="false">IF(C119&amp;E119="","",IF(C119=E119,1,IF(C119&gt;E119,3,IF(C119&lt;E119,0))))</f>
        <v/>
      </c>
      <c r="X119" s="92" t="str">
        <f aca="false">IF(C119&amp;E119="","",IF(E119=C119,1,IF(C119&lt;E119,3,IF(C119&gt;E119,0))))</f>
        <v/>
      </c>
      <c r="Y119" s="92" t="str">
        <f aca="false">IF(C119&amp;E119="","",IF(C119&amp;E119&lt;&gt;"",1))</f>
        <v/>
      </c>
      <c r="Z119" s="92" t="str">
        <f aca="false">IF(C119&amp;E119="","",IF(C119&amp;E119&lt;&gt;"",1))</f>
        <v/>
      </c>
      <c r="AA119" s="92" t="str">
        <f aca="false">IF(C119="","",C119)</f>
        <v/>
      </c>
      <c r="AB119" s="92" t="str">
        <f aca="false">IF(E119="","",E119)</f>
        <v/>
      </c>
      <c r="AC119" s="92" t="n">
        <f aca="false">IF(W119=3,1,0)</f>
        <v>0</v>
      </c>
      <c r="AD119" s="92" t="n">
        <f aca="false">IF(X119=3,1,0)</f>
        <v>0</v>
      </c>
      <c r="AE119" s="92" t="n">
        <f aca="false">IF(W119=1,1,0)</f>
        <v>0</v>
      </c>
      <c r="AF119" s="92" t="n">
        <f aca="false">IF(X119=1,1,0)</f>
        <v>0</v>
      </c>
      <c r="AG119" s="92" t="n">
        <f aca="false">IF(W119=0,1,0)</f>
        <v>0</v>
      </c>
      <c r="AH119" s="92" t="n">
        <f aca="false">IF(X119=0,1,0)</f>
        <v>0</v>
      </c>
    </row>
    <row r="120" s="64" customFormat="true" ht="15" hidden="false" customHeight="true" outlineLevel="0" collapsed="false">
      <c r="A120" s="101"/>
      <c r="B120" s="102" t="s">
        <v>45</v>
      </c>
      <c r="C120" s="103"/>
      <c r="D120" s="103" t="s">
        <v>34</v>
      </c>
      <c r="E120" s="103"/>
      <c r="F120" s="104" t="s">
        <v>35</v>
      </c>
      <c r="G120" s="10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92" t="str">
        <f aca="false">IF(C120&amp;E120="","",IF(C120=E120,1,IF(C120&gt;E120,3,IF(C120&lt;E120,0))))</f>
        <v/>
      </c>
      <c r="X120" s="92" t="str">
        <f aca="false">IF(C120&amp;E120="","",IF(E120=C120,1,IF(C120&lt;E120,3,IF(C120&gt;E120,0))))</f>
        <v/>
      </c>
      <c r="Y120" s="92" t="str">
        <f aca="false">IF(C120&amp;E120="","",IF(C120&amp;E120&lt;&gt;"",1))</f>
        <v/>
      </c>
      <c r="Z120" s="92" t="str">
        <f aca="false">IF(C120&amp;E120="","",IF(C120&amp;E120&lt;&gt;"",1))</f>
        <v/>
      </c>
      <c r="AA120" s="92" t="str">
        <f aca="false">IF(C120="","",C120)</f>
        <v/>
      </c>
      <c r="AB120" s="92" t="str">
        <f aca="false">IF(E120="","",E120)</f>
        <v/>
      </c>
      <c r="AC120" s="92" t="n">
        <f aca="false">IF(W120=3,1,0)</f>
        <v>0</v>
      </c>
      <c r="AD120" s="92" t="n">
        <f aca="false">IF(X120=3,1,0)</f>
        <v>0</v>
      </c>
      <c r="AE120" s="92" t="n">
        <f aca="false">IF(W120=1,1,0)</f>
        <v>0</v>
      </c>
      <c r="AF120" s="92" t="n">
        <f aca="false">IF(X120=1,1,0)</f>
        <v>0</v>
      </c>
      <c r="AG120" s="92" t="n">
        <f aca="false">IF(W120=0,1,0)</f>
        <v>0</v>
      </c>
      <c r="AH120" s="92" t="n">
        <f aca="false">IF(X120=0,1,0)</f>
        <v>0</v>
      </c>
    </row>
    <row r="121" s="64" customFormat="true" ht="15" hidden="false" customHeight="true" outlineLevel="0" collapsed="false">
      <c r="A121" s="101"/>
      <c r="B121" s="102" t="s">
        <v>36</v>
      </c>
      <c r="C121" s="103"/>
      <c r="D121" s="103" t="s">
        <v>34</v>
      </c>
      <c r="E121" s="103"/>
      <c r="F121" s="104" t="s">
        <v>33</v>
      </c>
      <c r="G121" s="10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92" t="str">
        <f aca="false">IF(C121&amp;E121="","",IF(C121=E121,1,IF(C121&gt;E121,3,IF(C121&lt;E121,0))))</f>
        <v/>
      </c>
      <c r="X121" s="92" t="str">
        <f aca="false">IF(C121&amp;E121="","",IF(E121=C121,1,IF(C121&lt;E121,3,IF(C121&gt;E121,0))))</f>
        <v/>
      </c>
      <c r="Y121" s="92" t="str">
        <f aca="false">IF(C121&amp;E121="","",IF(C121&amp;E121&lt;&gt;"",1))</f>
        <v/>
      </c>
      <c r="Z121" s="92" t="str">
        <f aca="false">IF(C121&amp;E121="","",IF(C121&amp;E121&lt;&gt;"",1))</f>
        <v/>
      </c>
      <c r="AA121" s="92" t="str">
        <f aca="false">IF(C121="","",C121)</f>
        <v/>
      </c>
      <c r="AB121" s="92" t="str">
        <f aca="false">IF(E121="","",E121)</f>
        <v/>
      </c>
      <c r="AC121" s="92" t="n">
        <f aca="false">IF(W121=3,1,0)</f>
        <v>0</v>
      </c>
      <c r="AD121" s="92" t="n">
        <f aca="false">IF(X121=3,1,0)</f>
        <v>0</v>
      </c>
      <c r="AE121" s="92" t="n">
        <f aca="false">IF(W121=1,1,0)</f>
        <v>0</v>
      </c>
      <c r="AF121" s="92" t="n">
        <f aca="false">IF(X121=1,1,0)</f>
        <v>0</v>
      </c>
      <c r="AG121" s="92" t="n">
        <f aca="false">IF(W121=0,1,0)</f>
        <v>0</v>
      </c>
      <c r="AH121" s="92" t="n">
        <f aca="false">IF(X121=0,1,0)</f>
        <v>0</v>
      </c>
    </row>
    <row r="122" s="64" customFormat="true" ht="15" hidden="false" customHeight="true" outlineLevel="0" collapsed="false">
      <c r="A122" s="101"/>
      <c r="B122" s="102" t="s">
        <v>37</v>
      </c>
      <c r="C122" s="103"/>
      <c r="D122" s="103" t="s">
        <v>34</v>
      </c>
      <c r="E122" s="103"/>
      <c r="F122" s="104" t="s">
        <v>43</v>
      </c>
      <c r="G122" s="10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92" t="str">
        <f aca="false">IF(C122&amp;E122="","",IF(C122=E122,1,IF(C122&gt;E122,3,IF(C122&lt;E122,0))))</f>
        <v/>
      </c>
      <c r="X122" s="92" t="str">
        <f aca="false">IF(C122&amp;E122="","",IF(E122=C122,1,IF(C122&lt;E122,3,IF(C122&gt;E122,0))))</f>
        <v/>
      </c>
      <c r="Y122" s="92" t="str">
        <f aca="false">IF(C122&amp;E122="","",IF(C122&amp;E122&lt;&gt;"",1))</f>
        <v/>
      </c>
      <c r="Z122" s="92" t="str">
        <f aca="false">IF(C122&amp;E122="","",IF(C122&amp;E122&lt;&gt;"",1))</f>
        <v/>
      </c>
      <c r="AA122" s="92" t="str">
        <f aca="false">IF(C122="","",C122)</f>
        <v/>
      </c>
      <c r="AB122" s="92" t="str">
        <f aca="false">IF(E122="","",E122)</f>
        <v/>
      </c>
      <c r="AC122" s="92" t="n">
        <f aca="false">IF(W122=3,1,0)</f>
        <v>0</v>
      </c>
      <c r="AD122" s="92" t="n">
        <f aca="false">IF(X122=3,1,0)</f>
        <v>0</v>
      </c>
      <c r="AE122" s="92" t="n">
        <f aca="false">IF(W122=1,1,0)</f>
        <v>0</v>
      </c>
      <c r="AF122" s="92" t="n">
        <f aca="false">IF(X122=1,1,0)</f>
        <v>0</v>
      </c>
      <c r="AG122" s="92" t="n">
        <f aca="false">IF(W122=0,1,0)</f>
        <v>0</v>
      </c>
      <c r="AH122" s="92" t="n">
        <f aca="false">IF(X122=0,1,0)</f>
        <v>0</v>
      </c>
    </row>
    <row r="123" s="64" customFormat="true" ht="15" hidden="false" customHeight="true" outlineLevel="0" collapsed="false">
      <c r="A123" s="101"/>
      <c r="B123" s="102" t="s">
        <v>41</v>
      </c>
      <c r="C123" s="103"/>
      <c r="D123" s="103" t="s">
        <v>34</v>
      </c>
      <c r="E123" s="103"/>
      <c r="F123" s="104" t="s">
        <v>51</v>
      </c>
      <c r="G123" s="10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92" t="str">
        <f aca="false">IF(C123&amp;E123="","",IF(C123=E123,1,IF(C123&gt;E123,3,IF(C123&lt;E123,0))))</f>
        <v/>
      </c>
      <c r="X123" s="92" t="str">
        <f aca="false">IF(C123&amp;E123="","",IF(E123=C123,1,IF(C123&lt;E123,3,IF(C123&gt;E123,0))))</f>
        <v/>
      </c>
      <c r="Y123" s="92" t="str">
        <f aca="false">IF(C123&amp;E123="","",IF(C123&amp;E123&lt;&gt;"",1))</f>
        <v/>
      </c>
      <c r="Z123" s="92" t="str">
        <f aca="false">IF(C123&amp;E123="","",IF(C123&amp;E123&lt;&gt;"",1))</f>
        <v/>
      </c>
      <c r="AA123" s="92" t="str">
        <f aca="false">IF(C123="","",C123)</f>
        <v/>
      </c>
      <c r="AB123" s="92" t="str">
        <f aca="false">IF(E123="","",E123)</f>
        <v/>
      </c>
      <c r="AC123" s="92" t="n">
        <f aca="false">IF(W123=3,1,0)</f>
        <v>0</v>
      </c>
      <c r="AD123" s="92" t="n">
        <f aca="false">IF(X123=3,1,0)</f>
        <v>0</v>
      </c>
      <c r="AE123" s="92" t="n">
        <f aca="false">IF(W123=1,1,0)</f>
        <v>0</v>
      </c>
      <c r="AF123" s="92" t="n">
        <f aca="false">IF(X123=1,1,0)</f>
        <v>0</v>
      </c>
      <c r="AG123" s="92" t="n">
        <f aca="false">IF(W123=0,1,0)</f>
        <v>0</v>
      </c>
      <c r="AH123" s="92" t="n">
        <f aca="false">IF(X123=0,1,0)</f>
        <v>0</v>
      </c>
    </row>
    <row r="124" s="64" customFormat="true" ht="15" hidden="false" customHeight="true" outlineLevel="0" collapsed="false">
      <c r="A124" s="101"/>
      <c r="B124" s="102" t="s">
        <v>48</v>
      </c>
      <c r="C124" s="103"/>
      <c r="D124" s="103" t="s">
        <v>34</v>
      </c>
      <c r="E124" s="103"/>
      <c r="F124" s="104" t="s">
        <v>44</v>
      </c>
      <c r="G124" s="10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92" t="str">
        <f aca="false">IF(C124&amp;E124="","",IF(C124=E124,1,IF(C124&gt;E124,3,IF(C124&lt;E124,0))))</f>
        <v/>
      </c>
      <c r="X124" s="92" t="str">
        <f aca="false">IF(C124&amp;E124="","",IF(E124=C124,1,IF(C124&lt;E124,3,IF(C124&gt;E124,0))))</f>
        <v/>
      </c>
      <c r="Y124" s="92" t="str">
        <f aca="false">IF(C124&amp;E124="","",IF(C124&amp;E124&lt;&gt;"",1))</f>
        <v/>
      </c>
      <c r="Z124" s="92" t="str">
        <f aca="false">IF(C124&amp;E124="","",IF(C124&amp;E124&lt;&gt;"",1))</f>
        <v/>
      </c>
      <c r="AA124" s="92" t="str">
        <f aca="false">IF(C124="","",C124)</f>
        <v/>
      </c>
      <c r="AB124" s="92" t="str">
        <f aca="false">IF(E124="","",E124)</f>
        <v/>
      </c>
      <c r="AC124" s="92" t="n">
        <f aca="false">IF(W124=3,1,0)</f>
        <v>0</v>
      </c>
      <c r="AD124" s="92" t="n">
        <f aca="false">IF(X124=3,1,0)</f>
        <v>0</v>
      </c>
      <c r="AE124" s="92" t="n">
        <f aca="false">IF(W124=1,1,0)</f>
        <v>0</v>
      </c>
      <c r="AF124" s="92" t="n">
        <f aca="false">IF(X124=1,1,0)</f>
        <v>0</v>
      </c>
      <c r="AG124" s="92" t="n">
        <f aca="false">IF(W124=0,1,0)</f>
        <v>0</v>
      </c>
      <c r="AH124" s="92" t="n">
        <f aca="false">IF(X124=0,1,0)</f>
        <v>0</v>
      </c>
    </row>
    <row r="125" s="64" customFormat="true" ht="15" hidden="false" customHeight="true" outlineLevel="0" collapsed="false">
      <c r="A125" s="101"/>
      <c r="B125" s="102" t="s">
        <v>47</v>
      </c>
      <c r="C125" s="103"/>
      <c r="D125" s="103" t="s">
        <v>34</v>
      </c>
      <c r="E125" s="103"/>
      <c r="F125" s="104" t="s">
        <v>50</v>
      </c>
      <c r="G125" s="10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92" t="str">
        <f aca="false">IF(C125&amp;E125="","",IF(C125=E125,1,IF(C125&gt;E125,3,IF(C125&lt;E125,0))))</f>
        <v/>
      </c>
      <c r="X125" s="92" t="str">
        <f aca="false">IF(C125&amp;E125="","",IF(E125=C125,1,IF(C125&lt;E125,3,IF(C125&gt;E125,0))))</f>
        <v/>
      </c>
      <c r="Y125" s="92" t="str">
        <f aca="false">IF(C125&amp;E125="","",IF(C125&amp;E125&lt;&gt;"",1))</f>
        <v/>
      </c>
      <c r="Z125" s="92" t="str">
        <f aca="false">IF(C125&amp;E125="","",IF(C125&amp;E125&lt;&gt;"",1))</f>
        <v/>
      </c>
      <c r="AA125" s="92" t="str">
        <f aca="false">IF(C125="","",C125)</f>
        <v/>
      </c>
      <c r="AB125" s="92" t="str">
        <f aca="false">IF(E125="","",E125)</f>
        <v/>
      </c>
      <c r="AC125" s="92" t="n">
        <f aca="false">IF(W125=3,1,0)</f>
        <v>0</v>
      </c>
      <c r="AD125" s="92" t="n">
        <f aca="false">IF(X125=3,1,0)</f>
        <v>0</v>
      </c>
      <c r="AE125" s="92" t="n">
        <f aca="false">IF(W125=1,1,0)</f>
        <v>0</v>
      </c>
      <c r="AF125" s="92" t="n">
        <f aca="false">IF(X125=1,1,0)</f>
        <v>0</v>
      </c>
      <c r="AG125" s="92" t="n">
        <f aca="false">IF(W125=0,1,0)</f>
        <v>0</v>
      </c>
      <c r="AH125" s="92" t="n">
        <f aca="false">IF(X125=0,1,0)</f>
        <v>0</v>
      </c>
    </row>
    <row r="126" s="64" customFormat="true" ht="15" hidden="false" customHeight="true" outlineLevel="0" collapsed="false">
      <c r="A126" s="79" t="s">
        <v>71</v>
      </c>
      <c r="B126" s="80"/>
      <c r="C126" s="179"/>
      <c r="D126" s="80"/>
      <c r="E126" s="179"/>
      <c r="F126" s="80"/>
      <c r="G126" s="82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92" t="str">
        <f aca="false">IF(C126&amp;E126="","",IF(C126=E126,1,IF(C126&gt;E126,3,IF(C126&lt;E126,0))))</f>
        <v/>
      </c>
      <c r="X126" s="92" t="str">
        <f aca="false">IF(C126&amp;E126="","",IF(E126=C126,1,IF(C126&lt;E126,3,IF(C126&gt;E126,0))))</f>
        <v/>
      </c>
      <c r="Y126" s="92" t="str">
        <f aca="false">IF(C126&amp;E126="","",IF(C126&amp;E126&lt;&gt;"",1))</f>
        <v/>
      </c>
      <c r="Z126" s="92" t="str">
        <f aca="false">IF(C126&amp;E126="","",IF(C126&amp;E126&lt;&gt;"",1))</f>
        <v/>
      </c>
      <c r="AA126" s="92" t="str">
        <f aca="false">IF(C126="","",C126)</f>
        <v/>
      </c>
      <c r="AB126" s="92" t="str">
        <f aca="false">IF(E126="","",E126)</f>
        <v/>
      </c>
      <c r="AC126" s="92" t="n">
        <f aca="false">IF(W126=3,1,0)</f>
        <v>0</v>
      </c>
      <c r="AD126" s="92" t="n">
        <f aca="false">IF(X126=3,1,0)</f>
        <v>0</v>
      </c>
      <c r="AE126" s="92" t="n">
        <f aca="false">IF(W126=1,1,0)</f>
        <v>0</v>
      </c>
      <c r="AF126" s="92" t="n">
        <f aca="false">IF(X126=1,1,0)</f>
        <v>0</v>
      </c>
      <c r="AG126" s="92" t="n">
        <f aca="false">IF(W126=0,1,0)</f>
        <v>0</v>
      </c>
      <c r="AH126" s="92" t="n">
        <f aca="false">IF(X126=0,1,0)</f>
        <v>0</v>
      </c>
    </row>
    <row r="127" s="64" customFormat="true" ht="15" hidden="false" customHeight="true" outlineLevel="0" collapsed="false">
      <c r="A127" s="93" t="s">
        <v>31</v>
      </c>
      <c r="B127" s="94"/>
      <c r="C127" s="180"/>
      <c r="D127" s="96"/>
      <c r="E127" s="180"/>
      <c r="F127" s="94"/>
      <c r="G127" s="93" t="s">
        <v>14</v>
      </c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92" t="str">
        <f aca="false">IF(C127&amp;E127="","",IF(C127=E127,1,IF(C127&gt;E127,3,IF(C127&lt;E127,0))))</f>
        <v/>
      </c>
      <c r="X127" s="92" t="str">
        <f aca="false">IF(C127&amp;E127="","",IF(E127=C127,1,IF(C127&lt;E127,3,IF(C127&gt;E127,0))))</f>
        <v/>
      </c>
      <c r="Y127" s="92" t="str">
        <f aca="false">IF(C127&amp;E127="","",IF(C127&amp;E127&lt;&gt;"",1))</f>
        <v/>
      </c>
      <c r="Z127" s="92" t="str">
        <f aca="false">IF(C127&amp;E127="","",IF(C127&amp;E127&lt;&gt;"",1))</f>
        <v/>
      </c>
      <c r="AA127" s="92" t="str">
        <f aca="false">IF(C127="","",C127)</f>
        <v/>
      </c>
      <c r="AB127" s="92" t="str">
        <f aca="false">IF(E127="","",E127)</f>
        <v/>
      </c>
      <c r="AC127" s="92" t="n">
        <f aca="false">IF(W127=3,1,0)</f>
        <v>0</v>
      </c>
      <c r="AD127" s="92" t="n">
        <f aca="false">IF(X127=3,1,0)</f>
        <v>0</v>
      </c>
      <c r="AE127" s="92" t="n">
        <f aca="false">IF(W127=1,1,0)</f>
        <v>0</v>
      </c>
      <c r="AF127" s="92" t="n">
        <f aca="false">IF(X127=1,1,0)</f>
        <v>0</v>
      </c>
      <c r="AG127" s="92" t="n">
        <f aca="false">IF(W127=0,1,0)</f>
        <v>0</v>
      </c>
      <c r="AH127" s="92" t="n">
        <f aca="false">IF(X127=0,1,0)</f>
        <v>0</v>
      </c>
    </row>
    <row r="128" s="64" customFormat="true" ht="15" hidden="false" customHeight="true" outlineLevel="0" collapsed="false">
      <c r="A128" s="101"/>
      <c r="B128" s="102" t="s">
        <v>41</v>
      </c>
      <c r="C128" s="103"/>
      <c r="D128" s="103" t="s">
        <v>34</v>
      </c>
      <c r="E128" s="103"/>
      <c r="F128" s="104" t="s">
        <v>33</v>
      </c>
      <c r="G128" s="10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92" t="str">
        <f aca="false">IF(C128&amp;E128="","",IF(C128=E128,1,IF(C128&gt;E128,3,IF(C128&lt;E128,0))))</f>
        <v/>
      </c>
      <c r="X128" s="92" t="str">
        <f aca="false">IF(C128&amp;E128="","",IF(E128=C128,1,IF(C128&lt;E128,3,IF(C128&gt;E128,0))))</f>
        <v/>
      </c>
      <c r="Y128" s="92" t="str">
        <f aca="false">IF(C128&amp;E128="","",IF(C128&amp;E128&lt;&gt;"",1))</f>
        <v/>
      </c>
      <c r="Z128" s="92" t="str">
        <f aca="false">IF(C128&amp;E128="","",IF(C128&amp;E128&lt;&gt;"",1))</f>
        <v/>
      </c>
      <c r="AA128" s="92" t="str">
        <f aca="false">IF(C128="","",C128)</f>
        <v/>
      </c>
      <c r="AB128" s="92" t="str">
        <f aca="false">IF(E128="","",E128)</f>
        <v/>
      </c>
      <c r="AC128" s="92" t="n">
        <f aca="false">IF(W128=3,1,0)</f>
        <v>0</v>
      </c>
      <c r="AD128" s="92" t="n">
        <f aca="false">IF(X128=3,1,0)</f>
        <v>0</v>
      </c>
      <c r="AE128" s="92" t="n">
        <f aca="false">IF(W128=1,1,0)</f>
        <v>0</v>
      </c>
      <c r="AF128" s="92" t="n">
        <f aca="false">IF(X128=1,1,0)</f>
        <v>0</v>
      </c>
      <c r="AG128" s="92" t="n">
        <f aca="false">IF(W128=0,1,0)</f>
        <v>0</v>
      </c>
      <c r="AH128" s="92" t="n">
        <f aca="false">IF(X128=0,1,0)</f>
        <v>0</v>
      </c>
    </row>
    <row r="129" s="64" customFormat="true" ht="15" hidden="false" customHeight="true" outlineLevel="0" collapsed="false">
      <c r="A129" s="101"/>
      <c r="B129" s="102" t="s">
        <v>42</v>
      </c>
      <c r="C129" s="103"/>
      <c r="D129" s="103" t="s">
        <v>34</v>
      </c>
      <c r="E129" s="103"/>
      <c r="F129" s="104" t="s">
        <v>37</v>
      </c>
      <c r="G129" s="10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92" t="str">
        <f aca="false">IF(C129&amp;E129="","",IF(C129=E129,1,IF(C129&gt;E129,3,IF(C129&lt;E129,0))))</f>
        <v/>
      </c>
      <c r="X129" s="92" t="str">
        <f aca="false">IF(C129&amp;E129="","",IF(E129=C129,1,IF(C129&lt;E129,3,IF(C129&gt;E129,0))))</f>
        <v/>
      </c>
      <c r="Y129" s="92" t="str">
        <f aca="false">IF(C129&amp;E129="","",IF(C129&amp;E129&lt;&gt;"",1))</f>
        <v/>
      </c>
      <c r="Z129" s="92" t="str">
        <f aca="false">IF(C129&amp;E129="","",IF(C129&amp;E129&lt;&gt;"",1))</f>
        <v/>
      </c>
      <c r="AA129" s="92" t="str">
        <f aca="false">IF(C129="","",C129)</f>
        <v/>
      </c>
      <c r="AB129" s="92" t="str">
        <f aca="false">IF(E129="","",E129)</f>
        <v/>
      </c>
      <c r="AC129" s="92" t="n">
        <f aca="false">IF(W129=3,1,0)</f>
        <v>0</v>
      </c>
      <c r="AD129" s="92" t="n">
        <f aca="false">IF(X129=3,1,0)</f>
        <v>0</v>
      </c>
      <c r="AE129" s="92" t="n">
        <f aca="false">IF(W129=1,1,0)</f>
        <v>0</v>
      </c>
      <c r="AF129" s="92" t="n">
        <f aca="false">IF(X129=1,1,0)</f>
        <v>0</v>
      </c>
      <c r="AG129" s="92" t="n">
        <f aca="false">IF(W129=0,1,0)</f>
        <v>0</v>
      </c>
      <c r="AH129" s="92" t="n">
        <f aca="false">IF(X129=0,1,0)</f>
        <v>0</v>
      </c>
    </row>
    <row r="130" s="64" customFormat="true" ht="15" hidden="false" customHeight="true" outlineLevel="0" collapsed="false">
      <c r="A130" s="101"/>
      <c r="B130" s="102" t="s">
        <v>36</v>
      </c>
      <c r="C130" s="103"/>
      <c r="D130" s="103" t="s">
        <v>34</v>
      </c>
      <c r="E130" s="103"/>
      <c r="F130" s="104" t="s">
        <v>45</v>
      </c>
      <c r="G130" s="10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92" t="str">
        <f aca="false">IF(C130&amp;E130="","",IF(C130=E130,1,IF(C130&gt;E130,3,IF(C130&lt;E130,0))))</f>
        <v/>
      </c>
      <c r="X130" s="92" t="str">
        <f aca="false">IF(C130&amp;E130="","",IF(E130=C130,1,IF(C130&lt;E130,3,IF(C130&gt;E130,0))))</f>
        <v/>
      </c>
      <c r="Y130" s="92" t="str">
        <f aca="false">IF(C130&amp;E130="","",IF(C130&amp;E130&lt;&gt;"",1))</f>
        <v/>
      </c>
      <c r="Z130" s="92" t="str">
        <f aca="false">IF(C130&amp;E130="","",IF(C130&amp;E130&lt;&gt;"",1))</f>
        <v/>
      </c>
      <c r="AA130" s="92" t="str">
        <f aca="false">IF(C130="","",C130)</f>
        <v/>
      </c>
      <c r="AB130" s="92" t="str">
        <f aca="false">IF(E130="","",E130)</f>
        <v/>
      </c>
      <c r="AC130" s="92" t="n">
        <f aca="false">IF(W130=3,1,0)</f>
        <v>0</v>
      </c>
      <c r="AD130" s="92" t="n">
        <f aca="false">IF(X130=3,1,0)</f>
        <v>0</v>
      </c>
      <c r="AE130" s="92" t="n">
        <f aca="false">IF(W130=1,1,0)</f>
        <v>0</v>
      </c>
      <c r="AF130" s="92" t="n">
        <f aca="false">IF(X130=1,1,0)</f>
        <v>0</v>
      </c>
      <c r="AG130" s="92" t="n">
        <f aca="false">IF(W130=0,1,0)</f>
        <v>0</v>
      </c>
      <c r="AH130" s="92" t="n">
        <f aca="false">IF(X130=0,1,0)</f>
        <v>0</v>
      </c>
    </row>
    <row r="131" s="64" customFormat="true" ht="15" hidden="false" customHeight="true" outlineLevel="0" collapsed="false">
      <c r="A131" s="101"/>
      <c r="B131" s="102" t="s">
        <v>44</v>
      </c>
      <c r="C131" s="103"/>
      <c r="D131" s="103" t="s">
        <v>34</v>
      </c>
      <c r="E131" s="103"/>
      <c r="F131" s="104" t="s">
        <v>49</v>
      </c>
      <c r="G131" s="10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92" t="str">
        <f aca="false">IF(C131&amp;E131="","",IF(C131=E131,1,IF(C131&gt;E131,3,IF(C131&lt;E131,0))))</f>
        <v/>
      </c>
      <c r="X131" s="92" t="str">
        <f aca="false">IF(C131&amp;E131="","",IF(E131=C131,1,IF(C131&lt;E131,3,IF(C131&gt;E131,0))))</f>
        <v/>
      </c>
      <c r="Y131" s="92" t="str">
        <f aca="false">IF(C131&amp;E131="","",IF(C131&amp;E131&lt;&gt;"",1))</f>
        <v/>
      </c>
      <c r="Z131" s="92" t="str">
        <f aca="false">IF(C131&amp;E131="","",IF(C131&amp;E131&lt;&gt;"",1))</f>
        <v/>
      </c>
      <c r="AA131" s="92" t="str">
        <f aca="false">IF(C131="","",C131)</f>
        <v/>
      </c>
      <c r="AB131" s="92" t="str">
        <f aca="false">IF(E131="","",E131)</f>
        <v/>
      </c>
      <c r="AC131" s="92" t="n">
        <f aca="false">IF(W131=3,1,0)</f>
        <v>0</v>
      </c>
      <c r="AD131" s="92" t="n">
        <f aca="false">IF(X131=3,1,0)</f>
        <v>0</v>
      </c>
      <c r="AE131" s="92" t="n">
        <f aca="false">IF(W131=1,1,0)</f>
        <v>0</v>
      </c>
      <c r="AF131" s="92" t="n">
        <f aca="false">IF(X131=1,1,0)</f>
        <v>0</v>
      </c>
      <c r="AG131" s="92" t="n">
        <f aca="false">IF(W131=0,1,0)</f>
        <v>0</v>
      </c>
      <c r="AH131" s="92" t="n">
        <f aca="false">IF(X131=0,1,0)</f>
        <v>0</v>
      </c>
    </row>
    <row r="132" s="64" customFormat="true" ht="15" hidden="false" customHeight="true" outlineLevel="0" collapsed="false">
      <c r="A132" s="101"/>
      <c r="B132" s="102" t="s">
        <v>50</v>
      </c>
      <c r="C132" s="103"/>
      <c r="D132" s="103" t="s">
        <v>34</v>
      </c>
      <c r="E132" s="103"/>
      <c r="F132" s="104" t="s">
        <v>35</v>
      </c>
      <c r="G132" s="10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92" t="str">
        <f aca="false">IF(C132&amp;E132="","",IF(C132=E132,1,IF(C132&gt;E132,3,IF(C132&lt;E132,0))))</f>
        <v/>
      </c>
      <c r="X132" s="92" t="str">
        <f aca="false">IF(C132&amp;E132="","",IF(E132=C132,1,IF(C132&lt;E132,3,IF(C132&gt;E132,0))))</f>
        <v/>
      </c>
      <c r="Y132" s="92" t="str">
        <f aca="false">IF(C132&amp;E132="","",IF(C132&amp;E132&lt;&gt;"",1))</f>
        <v/>
      </c>
      <c r="Z132" s="92" t="str">
        <f aca="false">IF(C132&amp;E132="","",IF(C132&amp;E132&lt;&gt;"",1))</f>
        <v/>
      </c>
      <c r="AA132" s="92" t="str">
        <f aca="false">IF(C132="","",C132)</f>
        <v/>
      </c>
      <c r="AB132" s="92" t="str">
        <f aca="false">IF(E132="","",E132)</f>
        <v/>
      </c>
      <c r="AC132" s="92" t="n">
        <f aca="false">IF(W132=3,1,0)</f>
        <v>0</v>
      </c>
      <c r="AD132" s="92" t="n">
        <f aca="false">IF(X132=3,1,0)</f>
        <v>0</v>
      </c>
      <c r="AE132" s="92" t="n">
        <f aca="false">IF(W132=1,1,0)</f>
        <v>0</v>
      </c>
      <c r="AF132" s="92" t="n">
        <f aca="false">IF(X132=1,1,0)</f>
        <v>0</v>
      </c>
      <c r="AG132" s="92" t="n">
        <f aca="false">IF(W132=0,1,0)</f>
        <v>0</v>
      </c>
      <c r="AH132" s="92" t="n">
        <f aca="false">IF(X132=0,1,0)</f>
        <v>0</v>
      </c>
    </row>
    <row r="133" s="64" customFormat="true" ht="15" hidden="false" customHeight="true" outlineLevel="0" collapsed="false">
      <c r="A133" s="101"/>
      <c r="B133" s="102" t="s">
        <v>43</v>
      </c>
      <c r="C133" s="103"/>
      <c r="D133" s="103" t="s">
        <v>34</v>
      </c>
      <c r="E133" s="103"/>
      <c r="F133" s="104" t="s">
        <v>38</v>
      </c>
      <c r="G133" s="10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92" t="str">
        <f aca="false">IF(C133&amp;E133="","",IF(C133=E133,1,IF(C133&gt;E133,3,IF(C133&lt;E133,0))))</f>
        <v/>
      </c>
      <c r="X133" s="92" t="str">
        <f aca="false">IF(C133&amp;E133="","",IF(E133=C133,1,IF(C133&lt;E133,3,IF(C133&gt;E133,0))))</f>
        <v/>
      </c>
      <c r="Y133" s="92" t="str">
        <f aca="false">IF(C133&amp;E133="","",IF(C133&amp;E133&lt;&gt;"",1))</f>
        <v/>
      </c>
      <c r="Z133" s="92" t="str">
        <f aca="false">IF(C133&amp;E133="","",IF(C133&amp;E133&lt;&gt;"",1))</f>
        <v/>
      </c>
      <c r="AA133" s="92" t="str">
        <f aca="false">IF(C133="","",C133)</f>
        <v/>
      </c>
      <c r="AB133" s="92" t="str">
        <f aca="false">IF(E133="","",E133)</f>
        <v/>
      </c>
      <c r="AC133" s="92" t="n">
        <f aca="false">IF(W133=3,1,0)</f>
        <v>0</v>
      </c>
      <c r="AD133" s="92" t="n">
        <f aca="false">IF(X133=3,1,0)</f>
        <v>0</v>
      </c>
      <c r="AE133" s="92" t="n">
        <f aca="false">IF(W133=1,1,0)</f>
        <v>0</v>
      </c>
      <c r="AF133" s="92" t="n">
        <f aca="false">IF(X133=1,1,0)</f>
        <v>0</v>
      </c>
      <c r="AG133" s="92" t="n">
        <f aca="false">IF(W133=0,1,0)</f>
        <v>0</v>
      </c>
      <c r="AH133" s="92" t="n">
        <f aca="false">IF(X133=0,1,0)</f>
        <v>0</v>
      </c>
    </row>
    <row r="134" s="64" customFormat="true" ht="15" hidden="false" customHeight="true" outlineLevel="0" collapsed="false">
      <c r="A134" s="101"/>
      <c r="B134" s="102" t="s">
        <v>39</v>
      </c>
      <c r="C134" s="103"/>
      <c r="D134" s="103" t="s">
        <v>34</v>
      </c>
      <c r="E134" s="103"/>
      <c r="F134" s="104" t="s">
        <v>46</v>
      </c>
      <c r="G134" s="10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92" t="str">
        <f aca="false">IF(C134&amp;E134="","",IF(C134=E134,1,IF(C134&gt;E134,3,IF(C134&lt;E134,0))))</f>
        <v/>
      </c>
      <c r="X134" s="92" t="str">
        <f aca="false">IF(C134&amp;E134="","",IF(E134=C134,1,IF(C134&lt;E134,3,IF(C134&gt;E134,0))))</f>
        <v/>
      </c>
      <c r="Y134" s="92" t="str">
        <f aca="false">IF(C134&amp;E134="","",IF(C134&amp;E134&lt;&gt;"",1))</f>
        <v/>
      </c>
      <c r="Z134" s="92" t="str">
        <f aca="false">IF(C134&amp;E134="","",IF(C134&amp;E134&lt;&gt;"",1))</f>
        <v/>
      </c>
      <c r="AA134" s="92" t="str">
        <f aca="false">IF(C134="","",C134)</f>
        <v/>
      </c>
      <c r="AB134" s="92" t="str">
        <f aca="false">IF(E134="","",E134)</f>
        <v/>
      </c>
      <c r="AC134" s="92" t="n">
        <f aca="false">IF(W134=3,1,0)</f>
        <v>0</v>
      </c>
      <c r="AD134" s="92" t="n">
        <f aca="false">IF(X134=3,1,0)</f>
        <v>0</v>
      </c>
      <c r="AE134" s="92" t="n">
        <f aca="false">IF(W134=1,1,0)</f>
        <v>0</v>
      </c>
      <c r="AF134" s="92" t="n">
        <f aca="false">IF(X134=1,1,0)</f>
        <v>0</v>
      </c>
      <c r="AG134" s="92" t="n">
        <f aca="false">IF(W134=0,1,0)</f>
        <v>0</v>
      </c>
      <c r="AH134" s="92" t="n">
        <f aca="false">IF(X134=0,1,0)</f>
        <v>0</v>
      </c>
    </row>
    <row r="135" s="64" customFormat="true" ht="15" hidden="false" customHeight="true" outlineLevel="0" collapsed="false">
      <c r="A135" s="101"/>
      <c r="B135" s="102" t="s">
        <v>47</v>
      </c>
      <c r="C135" s="103"/>
      <c r="D135" s="103" t="s">
        <v>34</v>
      </c>
      <c r="E135" s="103"/>
      <c r="F135" s="104" t="s">
        <v>40</v>
      </c>
      <c r="G135" s="10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92" t="str">
        <f aca="false">IF(C135&amp;E135="","",IF(C135=E135,1,IF(C135&gt;E135,3,IF(C135&lt;E135,0))))</f>
        <v/>
      </c>
      <c r="X135" s="92" t="str">
        <f aca="false">IF(C135&amp;E135="","",IF(E135=C135,1,IF(C135&lt;E135,3,IF(C135&gt;E135,0))))</f>
        <v/>
      </c>
      <c r="Y135" s="92" t="str">
        <f aca="false">IF(C135&amp;E135="","",IF(C135&amp;E135&lt;&gt;"",1))</f>
        <v/>
      </c>
      <c r="Z135" s="92" t="str">
        <f aca="false">IF(C135&amp;E135="","",IF(C135&amp;E135&lt;&gt;"",1))</f>
        <v/>
      </c>
      <c r="AA135" s="92" t="str">
        <f aca="false">IF(C135="","",C135)</f>
        <v/>
      </c>
      <c r="AB135" s="92" t="str">
        <f aca="false">IF(E135="","",E135)</f>
        <v/>
      </c>
      <c r="AC135" s="92" t="n">
        <f aca="false">IF(W135=3,1,0)</f>
        <v>0</v>
      </c>
      <c r="AD135" s="92" t="n">
        <f aca="false">IF(X135=3,1,0)</f>
        <v>0</v>
      </c>
      <c r="AE135" s="92" t="n">
        <f aca="false">IF(W135=1,1,0)</f>
        <v>0</v>
      </c>
      <c r="AF135" s="92" t="n">
        <f aca="false">IF(X135=1,1,0)</f>
        <v>0</v>
      </c>
      <c r="AG135" s="92" t="n">
        <f aca="false">IF(W135=0,1,0)</f>
        <v>0</v>
      </c>
      <c r="AH135" s="92" t="n">
        <f aca="false">IF(X135=0,1,0)</f>
        <v>0</v>
      </c>
    </row>
    <row r="136" s="64" customFormat="true" ht="15" hidden="false" customHeight="true" outlineLevel="0" collapsed="false">
      <c r="A136" s="101"/>
      <c r="B136" s="102" t="s">
        <v>32</v>
      </c>
      <c r="C136" s="103"/>
      <c r="D136" s="103" t="s">
        <v>34</v>
      </c>
      <c r="E136" s="103"/>
      <c r="F136" s="104" t="s">
        <v>48</v>
      </c>
      <c r="G136" s="10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92" t="str">
        <f aca="false">IF(C136&amp;E136="","",IF(C136=E136,1,IF(C136&gt;E136,3,IF(C136&lt;E136,0))))</f>
        <v/>
      </c>
      <c r="X136" s="92" t="str">
        <f aca="false">IF(C136&amp;E136="","",IF(E136=C136,1,IF(C136&lt;E136,3,IF(C136&gt;E136,0))))</f>
        <v/>
      </c>
      <c r="Y136" s="92" t="str">
        <f aca="false">IF(C136&amp;E136="","",IF(C136&amp;E136&lt;&gt;"",1))</f>
        <v/>
      </c>
      <c r="Z136" s="92" t="str">
        <f aca="false">IF(C136&amp;E136="","",IF(C136&amp;E136&lt;&gt;"",1))</f>
        <v/>
      </c>
      <c r="AA136" s="92" t="str">
        <f aca="false">IF(C136="","",C136)</f>
        <v/>
      </c>
      <c r="AB136" s="92" t="str">
        <f aca="false">IF(E136="","",E136)</f>
        <v/>
      </c>
      <c r="AC136" s="92" t="n">
        <f aca="false">IF(W136=3,1,0)</f>
        <v>0</v>
      </c>
      <c r="AD136" s="92" t="n">
        <f aca="false">IF(X136=3,1,0)</f>
        <v>0</v>
      </c>
      <c r="AE136" s="92" t="n">
        <f aca="false">IF(W136=1,1,0)</f>
        <v>0</v>
      </c>
      <c r="AF136" s="92" t="n">
        <f aca="false">IF(X136=1,1,0)</f>
        <v>0</v>
      </c>
      <c r="AG136" s="92" t="n">
        <f aca="false">IF(W136=0,1,0)</f>
        <v>0</v>
      </c>
      <c r="AH136" s="92" t="n">
        <f aca="false">IF(X136=0,1,0)</f>
        <v>0</v>
      </c>
    </row>
    <row r="137" s="64" customFormat="true" ht="15" hidden="false" customHeight="true" outlineLevel="0" collapsed="false">
      <c r="A137" s="101"/>
      <c r="B137" s="102" t="s">
        <v>51</v>
      </c>
      <c r="C137" s="103"/>
      <c r="D137" s="103" t="s">
        <v>34</v>
      </c>
      <c r="E137" s="103"/>
      <c r="F137" s="104" t="s">
        <v>30</v>
      </c>
      <c r="G137" s="10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92" t="str">
        <f aca="false">IF(C137&amp;E137="","",IF(C137=E137,1,IF(C137&gt;E137,3,IF(C137&lt;E137,0))))</f>
        <v/>
      </c>
      <c r="X137" s="92" t="str">
        <f aca="false">IF(C137&amp;E137="","",IF(E137=C137,1,IF(C137&lt;E137,3,IF(C137&gt;E137,0))))</f>
        <v/>
      </c>
      <c r="Y137" s="92" t="str">
        <f aca="false">IF(C137&amp;E137="","",IF(C137&amp;E137&lt;&gt;"",1))</f>
        <v/>
      </c>
      <c r="Z137" s="92" t="str">
        <f aca="false">IF(C137&amp;E137="","",IF(C137&amp;E137&lt;&gt;"",1))</f>
        <v/>
      </c>
      <c r="AA137" s="92" t="str">
        <f aca="false">IF(C137="","",C137)</f>
        <v/>
      </c>
      <c r="AB137" s="92" t="str">
        <f aca="false">IF(E137="","",E137)</f>
        <v/>
      </c>
      <c r="AC137" s="92" t="n">
        <f aca="false">IF(W137=3,1,0)</f>
        <v>0</v>
      </c>
      <c r="AD137" s="92" t="n">
        <f aca="false">IF(X137=3,1,0)</f>
        <v>0</v>
      </c>
      <c r="AE137" s="92" t="n">
        <f aca="false">IF(W137=1,1,0)</f>
        <v>0</v>
      </c>
      <c r="AF137" s="92" t="n">
        <f aca="false">IF(X137=1,1,0)</f>
        <v>0</v>
      </c>
      <c r="AG137" s="92" t="n">
        <f aca="false">IF(W137=0,1,0)</f>
        <v>0</v>
      </c>
      <c r="AH137" s="92" t="n">
        <f aca="false">IF(X137=0,1,0)</f>
        <v>0</v>
      </c>
    </row>
    <row r="138" s="64" customFormat="true" ht="15" hidden="false" customHeight="true" outlineLevel="0" collapsed="false">
      <c r="A138" s="79" t="s">
        <v>72</v>
      </c>
      <c r="B138" s="80"/>
      <c r="C138" s="179"/>
      <c r="D138" s="80"/>
      <c r="E138" s="179"/>
      <c r="F138" s="80"/>
      <c r="G138" s="82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92" t="str">
        <f aca="false">IF(C138&amp;E138="","",IF(C138=E138,1,IF(C138&gt;E138,3,IF(C138&lt;E138,0))))</f>
        <v/>
      </c>
      <c r="X138" s="92" t="str">
        <f aca="false">IF(C138&amp;E138="","",IF(E138=C138,1,IF(C138&lt;E138,3,IF(C138&gt;E138,0))))</f>
        <v/>
      </c>
      <c r="Y138" s="92" t="str">
        <f aca="false">IF(C138&amp;E138="","",IF(C138&amp;E138&lt;&gt;"",1))</f>
        <v/>
      </c>
      <c r="Z138" s="92" t="str">
        <f aca="false">IF(C138&amp;E138="","",IF(C138&amp;E138&lt;&gt;"",1))</f>
        <v/>
      </c>
      <c r="AA138" s="92" t="str">
        <f aca="false">IF(C138="","",C138)</f>
        <v/>
      </c>
      <c r="AB138" s="92" t="str">
        <f aca="false">IF(E138="","",E138)</f>
        <v/>
      </c>
      <c r="AC138" s="92" t="n">
        <f aca="false">IF(W138=3,1,0)</f>
        <v>0</v>
      </c>
      <c r="AD138" s="92" t="n">
        <f aca="false">IF(X138=3,1,0)</f>
        <v>0</v>
      </c>
      <c r="AE138" s="92" t="n">
        <f aca="false">IF(W138=1,1,0)</f>
        <v>0</v>
      </c>
      <c r="AF138" s="92" t="n">
        <f aca="false">IF(X138=1,1,0)</f>
        <v>0</v>
      </c>
      <c r="AG138" s="92" t="n">
        <f aca="false">IF(W138=0,1,0)</f>
        <v>0</v>
      </c>
      <c r="AH138" s="92" t="n">
        <f aca="false">IF(X138=0,1,0)</f>
        <v>0</v>
      </c>
    </row>
    <row r="139" s="64" customFormat="true" ht="15" hidden="false" customHeight="true" outlineLevel="0" collapsed="false">
      <c r="A139" s="93" t="s">
        <v>31</v>
      </c>
      <c r="B139" s="94"/>
      <c r="C139" s="180"/>
      <c r="D139" s="96"/>
      <c r="E139" s="180"/>
      <c r="F139" s="94"/>
      <c r="G139" s="93" t="s">
        <v>14</v>
      </c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92" t="str">
        <f aca="false">IF(C139&amp;E139="","",IF(C139=E139,1,IF(C139&gt;E139,3,IF(C139&lt;E139,0))))</f>
        <v/>
      </c>
      <c r="X139" s="92" t="str">
        <f aca="false">IF(C139&amp;E139="","",IF(E139=C139,1,IF(C139&lt;E139,3,IF(C139&gt;E139,0))))</f>
        <v/>
      </c>
      <c r="Y139" s="92" t="str">
        <f aca="false">IF(C139&amp;E139="","",IF(C139&amp;E139&lt;&gt;"",1))</f>
        <v/>
      </c>
      <c r="Z139" s="92" t="str">
        <f aca="false">IF(C139&amp;E139="","",IF(C139&amp;E139&lt;&gt;"",1))</f>
        <v/>
      </c>
      <c r="AA139" s="92" t="str">
        <f aca="false">IF(C139="","",C139)</f>
        <v/>
      </c>
      <c r="AB139" s="92" t="str">
        <f aca="false">IF(E139="","",E139)</f>
        <v/>
      </c>
      <c r="AC139" s="92" t="n">
        <f aca="false">IF(W139=3,1,0)</f>
        <v>0</v>
      </c>
      <c r="AD139" s="92" t="n">
        <f aca="false">IF(X139=3,1,0)</f>
        <v>0</v>
      </c>
      <c r="AE139" s="92" t="n">
        <f aca="false">IF(W139=1,1,0)</f>
        <v>0</v>
      </c>
      <c r="AF139" s="92" t="n">
        <f aca="false">IF(X139=1,1,0)</f>
        <v>0</v>
      </c>
      <c r="AG139" s="92" t="n">
        <f aca="false">IF(W139=0,1,0)</f>
        <v>0</v>
      </c>
      <c r="AH139" s="92" t="n">
        <f aca="false">IF(X139=0,1,0)</f>
        <v>0</v>
      </c>
    </row>
    <row r="140" s="64" customFormat="true" ht="15" hidden="false" customHeight="true" outlineLevel="0" collapsed="false">
      <c r="A140" s="101"/>
      <c r="B140" s="102" t="s">
        <v>49</v>
      </c>
      <c r="C140" s="103"/>
      <c r="D140" s="103" t="s">
        <v>34</v>
      </c>
      <c r="E140" s="103"/>
      <c r="F140" s="104" t="s">
        <v>43</v>
      </c>
      <c r="G140" s="10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92" t="str">
        <f aca="false">IF(C140&amp;E140="","",IF(C140=E140,1,IF(C140&gt;E140,3,IF(C140&lt;E140,0))))</f>
        <v/>
      </c>
      <c r="X140" s="92" t="str">
        <f aca="false">IF(C140&amp;E140="","",IF(E140=C140,1,IF(C140&lt;E140,3,IF(C140&gt;E140,0))))</f>
        <v/>
      </c>
      <c r="Y140" s="92" t="str">
        <f aca="false">IF(C140&amp;E140="","",IF(C140&amp;E140&lt;&gt;"",1))</f>
        <v/>
      </c>
      <c r="Z140" s="92" t="str">
        <f aca="false">IF(C140&amp;E140="","",IF(C140&amp;E140&lt;&gt;"",1))</f>
        <v/>
      </c>
      <c r="AA140" s="92" t="str">
        <f aca="false">IF(C140="","",C140)</f>
        <v/>
      </c>
      <c r="AB140" s="92" t="str">
        <f aca="false">IF(E140="","",E140)</f>
        <v/>
      </c>
      <c r="AC140" s="92" t="n">
        <f aca="false">IF(W140=3,1,0)</f>
        <v>0</v>
      </c>
      <c r="AD140" s="92" t="n">
        <f aca="false">IF(X140=3,1,0)</f>
        <v>0</v>
      </c>
      <c r="AE140" s="92" t="n">
        <f aca="false">IF(W140=1,1,0)</f>
        <v>0</v>
      </c>
      <c r="AF140" s="92" t="n">
        <f aca="false">IF(X140=1,1,0)</f>
        <v>0</v>
      </c>
      <c r="AG140" s="92" t="n">
        <f aca="false">IF(W140=0,1,0)</f>
        <v>0</v>
      </c>
      <c r="AH140" s="92" t="n">
        <f aca="false">IF(X140=0,1,0)</f>
        <v>0</v>
      </c>
    </row>
    <row r="141" s="64" customFormat="true" ht="15" hidden="false" customHeight="true" outlineLevel="0" collapsed="false">
      <c r="A141" s="101"/>
      <c r="B141" s="102" t="s">
        <v>33</v>
      </c>
      <c r="C141" s="103"/>
      <c r="D141" s="103" t="s">
        <v>34</v>
      </c>
      <c r="E141" s="103"/>
      <c r="F141" s="104" t="s">
        <v>44</v>
      </c>
      <c r="G141" s="10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92" t="str">
        <f aca="false">IF(C141&amp;E141="","",IF(C141=E141,1,IF(C141&gt;E141,3,IF(C141&lt;E141,0))))</f>
        <v/>
      </c>
      <c r="X141" s="92" t="str">
        <f aca="false">IF(C141&amp;E141="","",IF(E141=C141,1,IF(C141&lt;E141,3,IF(C141&gt;E141,0))))</f>
        <v/>
      </c>
      <c r="Y141" s="92" t="str">
        <f aca="false">IF(C141&amp;E141="","",IF(C141&amp;E141&lt;&gt;"",1))</f>
        <v/>
      </c>
      <c r="Z141" s="92" t="str">
        <f aca="false">IF(C141&amp;E141="","",IF(C141&amp;E141&lt;&gt;"",1))</f>
        <v/>
      </c>
      <c r="AA141" s="92" t="str">
        <f aca="false">IF(C141="","",C141)</f>
        <v/>
      </c>
      <c r="AB141" s="92" t="str">
        <f aca="false">IF(E141="","",E141)</f>
        <v/>
      </c>
      <c r="AC141" s="92" t="n">
        <f aca="false">IF(W141=3,1,0)</f>
        <v>0</v>
      </c>
      <c r="AD141" s="92" t="n">
        <f aca="false">IF(X141=3,1,0)</f>
        <v>0</v>
      </c>
      <c r="AE141" s="92" t="n">
        <f aca="false">IF(W141=1,1,0)</f>
        <v>0</v>
      </c>
      <c r="AF141" s="92" t="n">
        <f aca="false">IF(X141=1,1,0)</f>
        <v>0</v>
      </c>
      <c r="AG141" s="92" t="n">
        <f aca="false">IF(W141=0,1,0)</f>
        <v>0</v>
      </c>
      <c r="AH141" s="92" t="n">
        <f aca="false">IF(X141=0,1,0)</f>
        <v>0</v>
      </c>
    </row>
    <row r="142" s="64" customFormat="true" ht="15" hidden="false" customHeight="true" outlineLevel="0" collapsed="false">
      <c r="A142" s="101"/>
      <c r="B142" s="102" t="s">
        <v>38</v>
      </c>
      <c r="C142" s="103"/>
      <c r="D142" s="103" t="s">
        <v>34</v>
      </c>
      <c r="E142" s="103"/>
      <c r="F142" s="104" t="s">
        <v>50</v>
      </c>
      <c r="G142" s="10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92" t="str">
        <f aca="false">IF(C142&amp;E142="","",IF(C142=E142,1,IF(C142&gt;E142,3,IF(C142&lt;E142,0))))</f>
        <v/>
      </c>
      <c r="X142" s="92" t="str">
        <f aca="false">IF(C142&amp;E142="","",IF(E142=C142,1,IF(C142&lt;E142,3,IF(C142&gt;E142,0))))</f>
        <v/>
      </c>
      <c r="Y142" s="92" t="str">
        <f aca="false">IF(C142&amp;E142="","",IF(C142&amp;E142&lt;&gt;"",1))</f>
        <v/>
      </c>
      <c r="Z142" s="92" t="str">
        <f aca="false">IF(C142&amp;E142="","",IF(C142&amp;E142&lt;&gt;"",1))</f>
        <v/>
      </c>
      <c r="AA142" s="92" t="str">
        <f aca="false">IF(C142="","",C142)</f>
        <v/>
      </c>
      <c r="AB142" s="92" t="str">
        <f aca="false">IF(E142="","",E142)</f>
        <v/>
      </c>
      <c r="AC142" s="92" t="n">
        <f aca="false">IF(W142=3,1,0)</f>
        <v>0</v>
      </c>
      <c r="AD142" s="92" t="n">
        <f aca="false">IF(X142=3,1,0)</f>
        <v>0</v>
      </c>
      <c r="AE142" s="92" t="n">
        <f aca="false">IF(W142=1,1,0)</f>
        <v>0</v>
      </c>
      <c r="AF142" s="92" t="n">
        <f aca="false">IF(X142=1,1,0)</f>
        <v>0</v>
      </c>
      <c r="AG142" s="92" t="n">
        <f aca="false">IF(W142=0,1,0)</f>
        <v>0</v>
      </c>
      <c r="AH142" s="92" t="n">
        <f aca="false">IF(X142=0,1,0)</f>
        <v>0</v>
      </c>
    </row>
    <row r="143" s="64" customFormat="true" ht="15" hidden="false" customHeight="true" outlineLevel="0" collapsed="false">
      <c r="A143" s="101"/>
      <c r="B143" s="102" t="s">
        <v>37</v>
      </c>
      <c r="C143" s="103"/>
      <c r="D143" s="103" t="s">
        <v>34</v>
      </c>
      <c r="E143" s="103"/>
      <c r="F143" s="104" t="s">
        <v>47</v>
      </c>
      <c r="G143" s="10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92" t="str">
        <f aca="false">IF(C143&amp;E143="","",IF(C143=E143,1,IF(C143&gt;E143,3,IF(C143&lt;E143,0))))</f>
        <v/>
      </c>
      <c r="X143" s="92" t="str">
        <f aca="false">IF(C143&amp;E143="","",IF(E143=C143,1,IF(C143&lt;E143,3,IF(C143&gt;E143,0))))</f>
        <v/>
      </c>
      <c r="Y143" s="92" t="str">
        <f aca="false">IF(C143&amp;E143="","",IF(C143&amp;E143&lt;&gt;"",1))</f>
        <v/>
      </c>
      <c r="Z143" s="92" t="str">
        <f aca="false">IF(C143&amp;E143="","",IF(C143&amp;E143&lt;&gt;"",1))</f>
        <v/>
      </c>
      <c r="AA143" s="92" t="str">
        <f aca="false">IF(C143="","",C143)</f>
        <v/>
      </c>
      <c r="AB143" s="92" t="str">
        <f aca="false">IF(E143="","",E143)</f>
        <v/>
      </c>
      <c r="AC143" s="92" t="n">
        <f aca="false">IF(W143=3,1,0)</f>
        <v>0</v>
      </c>
      <c r="AD143" s="92" t="n">
        <f aca="false">IF(X143=3,1,0)</f>
        <v>0</v>
      </c>
      <c r="AE143" s="92" t="n">
        <f aca="false">IF(W143=1,1,0)</f>
        <v>0</v>
      </c>
      <c r="AF143" s="92" t="n">
        <f aca="false">IF(X143=1,1,0)</f>
        <v>0</v>
      </c>
      <c r="AG143" s="92" t="n">
        <f aca="false">IF(W143=0,1,0)</f>
        <v>0</v>
      </c>
      <c r="AH143" s="92" t="n">
        <f aca="false">IF(X143=0,1,0)</f>
        <v>0</v>
      </c>
    </row>
    <row r="144" s="64" customFormat="true" ht="15" hidden="false" customHeight="true" outlineLevel="0" collapsed="false">
      <c r="A144" s="101"/>
      <c r="B144" s="102" t="s">
        <v>30</v>
      </c>
      <c r="C144" s="103"/>
      <c r="D144" s="103" t="s">
        <v>34</v>
      </c>
      <c r="E144" s="103"/>
      <c r="F144" s="104" t="s">
        <v>42</v>
      </c>
      <c r="G144" s="10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92" t="str">
        <f aca="false">IF(C144&amp;E144="","",IF(C144=E144,1,IF(C144&gt;E144,3,IF(C144&lt;E144,0))))</f>
        <v/>
      </c>
      <c r="X144" s="92" t="str">
        <f aca="false">IF(C144&amp;E144="","",IF(E144=C144,1,IF(C144&lt;E144,3,IF(C144&gt;E144,0))))</f>
        <v/>
      </c>
      <c r="Y144" s="92" t="str">
        <f aca="false">IF(C144&amp;E144="","",IF(C144&amp;E144&lt;&gt;"",1))</f>
        <v/>
      </c>
      <c r="Z144" s="92" t="str">
        <f aca="false">IF(C144&amp;E144="","",IF(C144&amp;E144&lt;&gt;"",1))</f>
        <v/>
      </c>
      <c r="AA144" s="92" t="str">
        <f aca="false">IF(C144="","",C144)</f>
        <v/>
      </c>
      <c r="AB144" s="92" t="str">
        <f aca="false">IF(E144="","",E144)</f>
        <v/>
      </c>
      <c r="AC144" s="92" t="n">
        <f aca="false">IF(W144=3,1,0)</f>
        <v>0</v>
      </c>
      <c r="AD144" s="92" t="n">
        <f aca="false">IF(X144=3,1,0)</f>
        <v>0</v>
      </c>
      <c r="AE144" s="92" t="n">
        <f aca="false">IF(W144=1,1,0)</f>
        <v>0</v>
      </c>
      <c r="AF144" s="92" t="n">
        <f aca="false">IF(X144=1,1,0)</f>
        <v>0</v>
      </c>
      <c r="AG144" s="92" t="n">
        <f aca="false">IF(W144=0,1,0)</f>
        <v>0</v>
      </c>
      <c r="AH144" s="92" t="n">
        <f aca="false">IF(X144=0,1,0)</f>
        <v>0</v>
      </c>
    </row>
    <row r="145" s="64" customFormat="true" ht="15" hidden="false" customHeight="true" outlineLevel="0" collapsed="false">
      <c r="A145" s="101"/>
      <c r="B145" s="102" t="s">
        <v>48</v>
      </c>
      <c r="C145" s="103"/>
      <c r="D145" s="103" t="s">
        <v>34</v>
      </c>
      <c r="E145" s="103"/>
      <c r="F145" s="104" t="s">
        <v>39</v>
      </c>
      <c r="G145" s="10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92" t="str">
        <f aca="false">IF(C145&amp;E145="","",IF(C145=E145,1,IF(C145&gt;E145,3,IF(C145&lt;E145,0))))</f>
        <v/>
      </c>
      <c r="X145" s="92" t="str">
        <f aca="false">IF(C145&amp;E145="","",IF(E145=C145,1,IF(C145&lt;E145,3,IF(C145&gt;E145,0))))</f>
        <v/>
      </c>
      <c r="Y145" s="92" t="str">
        <f aca="false">IF(C145&amp;E145="","",IF(C145&amp;E145&lt;&gt;"",1))</f>
        <v/>
      </c>
      <c r="Z145" s="92" t="str">
        <f aca="false">IF(C145&amp;E145="","",IF(C145&amp;E145&lt;&gt;"",1))</f>
        <v/>
      </c>
      <c r="AA145" s="92" t="str">
        <f aca="false">IF(C145="","",C145)</f>
        <v/>
      </c>
      <c r="AB145" s="92" t="str">
        <f aca="false">IF(E145="","",E145)</f>
        <v/>
      </c>
      <c r="AC145" s="92" t="n">
        <f aca="false">IF(W145=3,1,0)</f>
        <v>0</v>
      </c>
      <c r="AD145" s="92" t="n">
        <f aca="false">IF(X145=3,1,0)</f>
        <v>0</v>
      </c>
      <c r="AE145" s="92" t="n">
        <f aca="false">IF(W145=1,1,0)</f>
        <v>0</v>
      </c>
      <c r="AF145" s="92" t="n">
        <f aca="false">IF(X145=1,1,0)</f>
        <v>0</v>
      </c>
      <c r="AG145" s="92" t="n">
        <f aca="false">IF(W145=0,1,0)</f>
        <v>0</v>
      </c>
      <c r="AH145" s="92" t="n">
        <f aca="false">IF(X145=0,1,0)</f>
        <v>0</v>
      </c>
    </row>
    <row r="146" s="64" customFormat="true" ht="15" hidden="false" customHeight="true" outlineLevel="0" collapsed="false">
      <c r="A146" s="101"/>
      <c r="B146" s="102" t="s">
        <v>46</v>
      </c>
      <c r="C146" s="103"/>
      <c r="D146" s="103" t="s">
        <v>34</v>
      </c>
      <c r="E146" s="103"/>
      <c r="F146" s="104" t="s">
        <v>51</v>
      </c>
      <c r="G146" s="10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92" t="str">
        <f aca="false">IF(C146&amp;E146="","",IF(C146=E146,1,IF(C146&gt;E146,3,IF(C146&lt;E146,0))))</f>
        <v/>
      </c>
      <c r="X146" s="92" t="str">
        <f aca="false">IF(C146&amp;E146="","",IF(E146=C146,1,IF(C146&lt;E146,3,IF(C146&gt;E146,0))))</f>
        <v/>
      </c>
      <c r="Y146" s="92" t="str">
        <f aca="false">IF(C146&amp;E146="","",IF(C146&amp;E146&lt;&gt;"",1))</f>
        <v/>
      </c>
      <c r="Z146" s="92" t="str">
        <f aca="false">IF(C146&amp;E146="","",IF(C146&amp;E146&lt;&gt;"",1))</f>
        <v/>
      </c>
      <c r="AA146" s="92" t="str">
        <f aca="false">IF(C146="","",C146)</f>
        <v/>
      </c>
      <c r="AB146" s="92" t="str">
        <f aca="false">IF(E146="","",E146)</f>
        <v/>
      </c>
      <c r="AC146" s="92" t="n">
        <f aca="false">IF(W146=3,1,0)</f>
        <v>0</v>
      </c>
      <c r="AD146" s="92" t="n">
        <f aca="false">IF(X146=3,1,0)</f>
        <v>0</v>
      </c>
      <c r="AE146" s="92" t="n">
        <f aca="false">IF(W146=1,1,0)</f>
        <v>0</v>
      </c>
      <c r="AF146" s="92" t="n">
        <f aca="false">IF(X146=1,1,0)</f>
        <v>0</v>
      </c>
      <c r="AG146" s="92" t="n">
        <f aca="false">IF(W146=0,1,0)</f>
        <v>0</v>
      </c>
      <c r="AH146" s="92" t="n">
        <f aca="false">IF(X146=0,1,0)</f>
        <v>0</v>
      </c>
    </row>
    <row r="147" s="64" customFormat="true" ht="15" hidden="false" customHeight="true" outlineLevel="0" collapsed="false">
      <c r="A147" s="101"/>
      <c r="B147" s="102" t="s">
        <v>45</v>
      </c>
      <c r="C147" s="103"/>
      <c r="D147" s="103" t="s">
        <v>34</v>
      </c>
      <c r="E147" s="103"/>
      <c r="F147" s="104" t="s">
        <v>32</v>
      </c>
      <c r="G147" s="10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92" t="str">
        <f aca="false">IF(C147&amp;E147="","",IF(C147=E147,1,IF(C147&gt;E147,3,IF(C147&lt;E147,0))))</f>
        <v/>
      </c>
      <c r="X147" s="92" t="str">
        <f aca="false">IF(C147&amp;E147="","",IF(E147=C147,1,IF(C147&lt;E147,3,IF(C147&gt;E147,0))))</f>
        <v/>
      </c>
      <c r="Y147" s="92" t="str">
        <f aca="false">IF(C147&amp;E147="","",IF(C147&amp;E147&lt;&gt;"",1))</f>
        <v/>
      </c>
      <c r="Z147" s="92" t="str">
        <f aca="false">IF(C147&amp;E147="","",IF(C147&amp;E147&lt;&gt;"",1))</f>
        <v/>
      </c>
      <c r="AA147" s="92" t="str">
        <f aca="false">IF(C147="","",C147)</f>
        <v/>
      </c>
      <c r="AB147" s="92" t="str">
        <f aca="false">IF(E147="","",E147)</f>
        <v/>
      </c>
      <c r="AC147" s="92" t="n">
        <f aca="false">IF(W147=3,1,0)</f>
        <v>0</v>
      </c>
      <c r="AD147" s="92" t="n">
        <f aca="false">IF(X147=3,1,0)</f>
        <v>0</v>
      </c>
      <c r="AE147" s="92" t="n">
        <f aca="false">IF(W147=1,1,0)</f>
        <v>0</v>
      </c>
      <c r="AF147" s="92" t="n">
        <f aca="false">IF(X147=1,1,0)</f>
        <v>0</v>
      </c>
      <c r="AG147" s="92" t="n">
        <f aca="false">IF(W147=0,1,0)</f>
        <v>0</v>
      </c>
      <c r="AH147" s="92" t="n">
        <f aca="false">IF(X147=0,1,0)</f>
        <v>0</v>
      </c>
    </row>
    <row r="148" s="64" customFormat="true" ht="15" hidden="false" customHeight="true" outlineLevel="0" collapsed="false">
      <c r="A148" s="101"/>
      <c r="B148" s="102" t="s">
        <v>40</v>
      </c>
      <c r="C148" s="103"/>
      <c r="D148" s="103" t="s">
        <v>34</v>
      </c>
      <c r="E148" s="103"/>
      <c r="F148" s="104" t="s">
        <v>41</v>
      </c>
      <c r="G148" s="10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92" t="str">
        <f aca="false">IF(C148&amp;E148="","",IF(C148=E148,1,IF(C148&gt;E148,3,IF(C148&lt;E148,0))))</f>
        <v/>
      </c>
      <c r="X148" s="92" t="str">
        <f aca="false">IF(C148&amp;E148="","",IF(E148=C148,1,IF(C148&lt;E148,3,IF(C148&gt;E148,0))))</f>
        <v/>
      </c>
      <c r="Y148" s="92" t="str">
        <f aca="false">IF(C148&amp;E148="","",IF(C148&amp;E148&lt;&gt;"",1))</f>
        <v/>
      </c>
      <c r="Z148" s="92" t="str">
        <f aca="false">IF(C148&amp;E148="","",IF(C148&amp;E148&lt;&gt;"",1))</f>
        <v/>
      </c>
      <c r="AA148" s="92" t="str">
        <f aca="false">IF(C148="","",C148)</f>
        <v/>
      </c>
      <c r="AB148" s="92" t="str">
        <f aca="false">IF(E148="","",E148)</f>
        <v/>
      </c>
      <c r="AC148" s="92" t="n">
        <f aca="false">IF(W148=3,1,0)</f>
        <v>0</v>
      </c>
      <c r="AD148" s="92" t="n">
        <f aca="false">IF(X148=3,1,0)</f>
        <v>0</v>
      </c>
      <c r="AE148" s="92" t="n">
        <f aca="false">IF(W148=1,1,0)</f>
        <v>0</v>
      </c>
      <c r="AF148" s="92" t="n">
        <f aca="false">IF(X148=1,1,0)</f>
        <v>0</v>
      </c>
      <c r="AG148" s="92" t="n">
        <f aca="false">IF(W148=0,1,0)</f>
        <v>0</v>
      </c>
      <c r="AH148" s="92" t="n">
        <f aca="false">IF(X148=0,1,0)</f>
        <v>0</v>
      </c>
    </row>
    <row r="149" s="64" customFormat="true" ht="15" hidden="false" customHeight="true" outlineLevel="0" collapsed="false">
      <c r="A149" s="101"/>
      <c r="B149" s="102" t="s">
        <v>35</v>
      </c>
      <c r="C149" s="103"/>
      <c r="D149" s="103" t="s">
        <v>34</v>
      </c>
      <c r="E149" s="103"/>
      <c r="F149" s="104" t="s">
        <v>36</v>
      </c>
      <c r="G149" s="10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92" t="str">
        <f aca="false">IF(C149&amp;E149="","",IF(C149=E149,1,IF(C149&gt;E149,3,IF(C149&lt;E149,0))))</f>
        <v/>
      </c>
      <c r="X149" s="92" t="str">
        <f aca="false">IF(C149&amp;E149="","",IF(E149=C149,1,IF(C149&lt;E149,3,IF(C149&gt;E149,0))))</f>
        <v/>
      </c>
      <c r="Y149" s="92" t="str">
        <f aca="false">IF(C149&amp;E149="","",IF(C149&amp;E149&lt;&gt;"",1))</f>
        <v/>
      </c>
      <c r="Z149" s="92" t="str">
        <f aca="false">IF(C149&amp;E149="","",IF(C149&amp;E149&lt;&gt;"",1))</f>
        <v/>
      </c>
      <c r="AA149" s="92" t="str">
        <f aca="false">IF(C149="","",C149)</f>
        <v/>
      </c>
      <c r="AB149" s="92" t="str">
        <f aca="false">IF(E149="","",E149)</f>
        <v/>
      </c>
      <c r="AC149" s="92" t="n">
        <f aca="false">IF(W149=3,1,0)</f>
        <v>0</v>
      </c>
      <c r="AD149" s="92" t="n">
        <f aca="false">IF(X149=3,1,0)</f>
        <v>0</v>
      </c>
      <c r="AE149" s="92" t="n">
        <f aca="false">IF(W149=1,1,0)</f>
        <v>0</v>
      </c>
      <c r="AF149" s="92" t="n">
        <f aca="false">IF(X149=1,1,0)</f>
        <v>0</v>
      </c>
      <c r="AG149" s="92" t="n">
        <f aca="false">IF(W149=0,1,0)</f>
        <v>0</v>
      </c>
      <c r="AH149" s="92" t="n">
        <f aca="false">IF(X149=0,1,0)</f>
        <v>0</v>
      </c>
    </row>
    <row r="150" s="64" customFormat="true" ht="15" hidden="false" customHeight="true" outlineLevel="0" collapsed="false">
      <c r="A150" s="79" t="s">
        <v>73</v>
      </c>
      <c r="B150" s="80"/>
      <c r="C150" s="179"/>
      <c r="D150" s="80"/>
      <c r="E150" s="179"/>
      <c r="F150" s="80"/>
      <c r="G150" s="82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92" t="str">
        <f aca="false">IF(C150&amp;E150="","",IF(C150=E150,1,IF(C150&gt;E150,3,IF(C150&lt;E150,0))))</f>
        <v/>
      </c>
      <c r="X150" s="92" t="str">
        <f aca="false">IF(C150&amp;E150="","",IF(E150=C150,1,IF(C150&lt;E150,3,IF(C150&gt;E150,0))))</f>
        <v/>
      </c>
      <c r="Y150" s="92" t="str">
        <f aca="false">IF(C150&amp;E150="","",IF(C150&amp;E150&lt;&gt;"",1))</f>
        <v/>
      </c>
      <c r="Z150" s="92" t="str">
        <f aca="false">IF(C150&amp;E150="","",IF(C150&amp;E150&lt;&gt;"",1))</f>
        <v/>
      </c>
      <c r="AA150" s="92" t="str">
        <f aca="false">IF(C150="","",C150)</f>
        <v/>
      </c>
      <c r="AB150" s="92" t="str">
        <f aca="false">IF(E150="","",E150)</f>
        <v/>
      </c>
      <c r="AC150" s="92" t="n">
        <f aca="false">IF(W150=3,1,0)</f>
        <v>0</v>
      </c>
      <c r="AD150" s="92" t="n">
        <f aca="false">IF(X150=3,1,0)</f>
        <v>0</v>
      </c>
      <c r="AE150" s="92" t="n">
        <f aca="false">IF(W150=1,1,0)</f>
        <v>0</v>
      </c>
      <c r="AF150" s="92" t="n">
        <f aca="false">IF(X150=1,1,0)</f>
        <v>0</v>
      </c>
      <c r="AG150" s="92" t="n">
        <f aca="false">IF(W150=0,1,0)</f>
        <v>0</v>
      </c>
      <c r="AH150" s="92" t="n">
        <f aca="false">IF(X150=0,1,0)</f>
        <v>0</v>
      </c>
    </row>
    <row r="151" s="64" customFormat="true" ht="15" hidden="false" customHeight="true" outlineLevel="0" collapsed="false">
      <c r="A151" s="93" t="s">
        <v>31</v>
      </c>
      <c r="B151" s="94"/>
      <c r="C151" s="180"/>
      <c r="D151" s="96"/>
      <c r="E151" s="180"/>
      <c r="F151" s="94"/>
      <c r="G151" s="93" t="s">
        <v>14</v>
      </c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92" t="str">
        <f aca="false">IF(C151&amp;E151="","",IF(C151=E151,1,IF(C151&gt;E151,3,IF(C151&lt;E151,0))))</f>
        <v/>
      </c>
      <c r="X151" s="92" t="str">
        <f aca="false">IF(C151&amp;E151="","",IF(E151=C151,1,IF(C151&lt;E151,3,IF(C151&gt;E151,0))))</f>
        <v/>
      </c>
      <c r="Y151" s="92" t="str">
        <f aca="false">IF(C151&amp;E151="","",IF(C151&amp;E151&lt;&gt;"",1))</f>
        <v/>
      </c>
      <c r="Z151" s="92" t="str">
        <f aca="false">IF(C151&amp;E151="","",IF(C151&amp;E151&lt;&gt;"",1))</f>
        <v/>
      </c>
      <c r="AA151" s="92" t="str">
        <f aca="false">IF(C151="","",C151)</f>
        <v/>
      </c>
      <c r="AB151" s="92" t="str">
        <f aca="false">IF(E151="","",E151)</f>
        <v/>
      </c>
      <c r="AC151" s="92" t="n">
        <f aca="false">IF(W151=3,1,0)</f>
        <v>0</v>
      </c>
      <c r="AD151" s="92" t="n">
        <f aca="false">IF(X151=3,1,0)</f>
        <v>0</v>
      </c>
      <c r="AE151" s="92" t="n">
        <f aca="false">IF(W151=1,1,0)</f>
        <v>0</v>
      </c>
      <c r="AF151" s="92" t="n">
        <f aca="false">IF(X151=1,1,0)</f>
        <v>0</v>
      </c>
      <c r="AG151" s="92" t="n">
        <f aca="false">IF(W151=0,1,0)</f>
        <v>0</v>
      </c>
      <c r="AH151" s="92" t="n">
        <f aca="false">IF(X151=0,1,0)</f>
        <v>0</v>
      </c>
    </row>
    <row r="152" customFormat="false" ht="15" hidden="false" customHeight="true" outlineLevel="0" collapsed="false">
      <c r="A152" s="101"/>
      <c r="B152" s="102" t="s">
        <v>37</v>
      </c>
      <c r="C152" s="103"/>
      <c r="D152" s="103" t="s">
        <v>34</v>
      </c>
      <c r="E152" s="103"/>
      <c r="F152" s="104" t="s">
        <v>36</v>
      </c>
      <c r="G152" s="10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92" t="str">
        <f aca="false">IF(C152&amp;E152="","",IF(C152=E152,1,IF(C152&gt;E152,3,IF(C152&lt;E152,0))))</f>
        <v/>
      </c>
      <c r="X152" s="92" t="str">
        <f aca="false">IF(C152&amp;E152="","",IF(E152=C152,1,IF(C152&lt;E152,3,IF(C152&gt;E152,0))))</f>
        <v/>
      </c>
      <c r="Y152" s="92" t="str">
        <f aca="false">IF(C152&amp;E152="","",IF(C152&amp;E152&lt;&gt;"",1))</f>
        <v/>
      </c>
      <c r="Z152" s="92" t="str">
        <f aca="false">IF(C152&amp;E152="","",IF(C152&amp;E152&lt;&gt;"",1))</f>
        <v/>
      </c>
      <c r="AA152" s="92" t="str">
        <f aca="false">IF(C152="","",C152)</f>
        <v/>
      </c>
      <c r="AB152" s="92" t="str">
        <f aca="false">IF(E152="","",E152)</f>
        <v/>
      </c>
      <c r="AC152" s="92" t="n">
        <f aca="false">IF(W152=3,1,0)</f>
        <v>0</v>
      </c>
      <c r="AD152" s="92" t="n">
        <f aca="false">IF(X152=3,1,0)</f>
        <v>0</v>
      </c>
      <c r="AE152" s="92" t="n">
        <f aca="false">IF(W152=1,1,0)</f>
        <v>0</v>
      </c>
      <c r="AF152" s="92" t="n">
        <f aca="false">IF(X152=1,1,0)</f>
        <v>0</v>
      </c>
      <c r="AG152" s="92" t="n">
        <f aca="false">IF(W152=0,1,0)</f>
        <v>0</v>
      </c>
      <c r="AH152" s="92" t="n">
        <f aca="false">IF(X152=0,1,0)</f>
        <v>0</v>
      </c>
    </row>
    <row r="153" customFormat="false" ht="15" hidden="false" customHeight="true" outlineLevel="0" collapsed="false">
      <c r="A153" s="101"/>
      <c r="B153" s="102" t="s">
        <v>35</v>
      </c>
      <c r="C153" s="103"/>
      <c r="D153" s="103" t="s">
        <v>34</v>
      </c>
      <c r="E153" s="103"/>
      <c r="F153" s="104" t="s">
        <v>43</v>
      </c>
      <c r="G153" s="10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92" t="str">
        <f aca="false">IF(C153&amp;E153="","",IF(C153=E153,1,IF(C153&gt;E153,3,IF(C153&lt;E153,0))))</f>
        <v/>
      </c>
      <c r="X153" s="92" t="str">
        <f aca="false">IF(C153&amp;E153="","",IF(E153=C153,1,IF(C153&lt;E153,3,IF(C153&gt;E153,0))))</f>
        <v/>
      </c>
      <c r="Y153" s="92" t="str">
        <f aca="false">IF(C153&amp;E153="","",IF(C153&amp;E153&lt;&gt;"",1))</f>
        <v/>
      </c>
      <c r="Z153" s="92" t="str">
        <f aca="false">IF(C153&amp;E153="","",IF(C153&amp;E153&lt;&gt;"",1))</f>
        <v/>
      </c>
      <c r="AA153" s="92" t="str">
        <f aca="false">IF(C153="","",C153)</f>
        <v/>
      </c>
      <c r="AB153" s="92" t="str">
        <f aca="false">IF(E153="","",E153)</f>
        <v/>
      </c>
      <c r="AC153" s="92" t="n">
        <f aca="false">IF(W153=3,1,0)</f>
        <v>0</v>
      </c>
      <c r="AD153" s="92" t="n">
        <f aca="false">IF(X153=3,1,0)</f>
        <v>0</v>
      </c>
      <c r="AE153" s="92" t="n">
        <f aca="false">IF(W153=1,1,0)</f>
        <v>0</v>
      </c>
      <c r="AF153" s="92" t="n">
        <f aca="false">IF(X153=1,1,0)</f>
        <v>0</v>
      </c>
      <c r="AG153" s="92" t="n">
        <f aca="false">IF(W153=0,1,0)</f>
        <v>0</v>
      </c>
      <c r="AH153" s="92" t="n">
        <f aca="false">IF(X153=0,1,0)</f>
        <v>0</v>
      </c>
    </row>
    <row r="154" customFormat="false" ht="15" hidden="false" customHeight="true" outlineLevel="0" collapsed="false">
      <c r="A154" s="101"/>
      <c r="B154" s="102" t="s">
        <v>48</v>
      </c>
      <c r="C154" s="103"/>
      <c r="D154" s="103" t="s">
        <v>34</v>
      </c>
      <c r="E154" s="103"/>
      <c r="F154" s="104" t="s">
        <v>42</v>
      </c>
      <c r="G154" s="10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92" t="str">
        <f aca="false">IF(C154&amp;E154="","",IF(C154=E154,1,IF(C154&gt;E154,3,IF(C154&lt;E154,0))))</f>
        <v/>
      </c>
      <c r="X154" s="92" t="str">
        <f aca="false">IF(C154&amp;E154="","",IF(E154=C154,1,IF(C154&lt;E154,3,IF(C154&gt;E154,0))))</f>
        <v/>
      </c>
      <c r="Y154" s="92" t="str">
        <f aca="false">IF(C154&amp;E154="","",IF(C154&amp;E154&lt;&gt;"",1))</f>
        <v/>
      </c>
      <c r="Z154" s="92" t="str">
        <f aca="false">IF(C154&amp;E154="","",IF(C154&amp;E154&lt;&gt;"",1))</f>
        <v/>
      </c>
      <c r="AA154" s="92" t="str">
        <f aca="false">IF(C154="","",C154)</f>
        <v/>
      </c>
      <c r="AB154" s="92" t="str">
        <f aca="false">IF(E154="","",E154)</f>
        <v/>
      </c>
      <c r="AC154" s="92" t="n">
        <f aca="false">IF(W154=3,1,0)</f>
        <v>0</v>
      </c>
      <c r="AD154" s="92" t="n">
        <f aca="false">IF(X154=3,1,0)</f>
        <v>0</v>
      </c>
      <c r="AE154" s="92" t="n">
        <f aca="false">IF(W154=1,1,0)</f>
        <v>0</v>
      </c>
      <c r="AF154" s="92" t="n">
        <f aca="false">IF(X154=1,1,0)</f>
        <v>0</v>
      </c>
      <c r="AG154" s="92" t="n">
        <f aca="false">IF(W154=0,1,0)</f>
        <v>0</v>
      </c>
      <c r="AH154" s="92" t="n">
        <f aca="false">IF(X154=0,1,0)</f>
        <v>0</v>
      </c>
    </row>
    <row r="155" customFormat="false" ht="15" hidden="false" customHeight="true" outlineLevel="0" collapsed="false">
      <c r="A155" s="101"/>
      <c r="B155" s="102" t="s">
        <v>33</v>
      </c>
      <c r="C155" s="103"/>
      <c r="D155" s="103" t="s">
        <v>34</v>
      </c>
      <c r="E155" s="103"/>
      <c r="F155" s="104" t="s">
        <v>39</v>
      </c>
      <c r="G155" s="10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92" t="str">
        <f aca="false">IF(C155&amp;E155="","",IF(C155=E155,1,IF(C155&gt;E155,3,IF(C155&lt;E155,0))))</f>
        <v/>
      </c>
      <c r="X155" s="92" t="str">
        <f aca="false">IF(C155&amp;E155="","",IF(E155=C155,1,IF(C155&lt;E155,3,IF(C155&gt;E155,0))))</f>
        <v/>
      </c>
      <c r="Y155" s="92" t="str">
        <f aca="false">IF(C155&amp;E155="","",IF(C155&amp;E155&lt;&gt;"",1))</f>
        <v/>
      </c>
      <c r="Z155" s="92" t="str">
        <f aca="false">IF(C155&amp;E155="","",IF(C155&amp;E155&lt;&gt;"",1))</f>
        <v/>
      </c>
      <c r="AA155" s="92" t="str">
        <f aca="false">IF(C155="","",C155)</f>
        <v/>
      </c>
      <c r="AB155" s="92" t="str">
        <f aca="false">IF(E155="","",E155)</f>
        <v/>
      </c>
      <c r="AC155" s="92" t="n">
        <f aca="false">IF(W155=3,1,0)</f>
        <v>0</v>
      </c>
      <c r="AD155" s="92" t="n">
        <f aca="false">IF(X155=3,1,0)</f>
        <v>0</v>
      </c>
      <c r="AE155" s="92" t="n">
        <f aca="false">IF(W155=1,1,0)</f>
        <v>0</v>
      </c>
      <c r="AF155" s="92" t="n">
        <f aca="false">IF(X155=1,1,0)</f>
        <v>0</v>
      </c>
      <c r="AG155" s="92" t="n">
        <f aca="false">IF(W155=0,1,0)</f>
        <v>0</v>
      </c>
      <c r="AH155" s="92" t="n">
        <f aca="false">IF(X155=0,1,0)</f>
        <v>0</v>
      </c>
    </row>
    <row r="156" customFormat="false" ht="15" hidden="false" customHeight="true" outlineLevel="0" collapsed="false">
      <c r="A156" s="101"/>
      <c r="B156" s="102" t="s">
        <v>38</v>
      </c>
      <c r="C156" s="103"/>
      <c r="D156" s="103" t="s">
        <v>34</v>
      </c>
      <c r="E156" s="103"/>
      <c r="F156" s="104" t="s">
        <v>47</v>
      </c>
      <c r="G156" s="10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92" t="str">
        <f aca="false">IF(C156&amp;E156="","",IF(C156=E156,1,IF(C156&gt;E156,3,IF(C156&lt;E156,0))))</f>
        <v/>
      </c>
      <c r="X156" s="92" t="str">
        <f aca="false">IF(C156&amp;E156="","",IF(E156=C156,1,IF(C156&lt;E156,3,IF(C156&gt;E156,0))))</f>
        <v/>
      </c>
      <c r="Y156" s="92" t="str">
        <f aca="false">IF(C156&amp;E156="","",IF(C156&amp;E156&lt;&gt;"",1))</f>
        <v/>
      </c>
      <c r="Z156" s="92" t="str">
        <f aca="false">IF(C156&amp;E156="","",IF(C156&amp;E156&lt;&gt;"",1))</f>
        <v/>
      </c>
      <c r="AA156" s="92" t="str">
        <f aca="false">IF(C156="","",C156)</f>
        <v/>
      </c>
      <c r="AB156" s="92" t="str">
        <f aca="false">IF(E156="","",E156)</f>
        <v/>
      </c>
      <c r="AC156" s="92" t="n">
        <f aca="false">IF(W156=3,1,0)</f>
        <v>0</v>
      </c>
      <c r="AD156" s="92" t="n">
        <f aca="false">IF(X156=3,1,0)</f>
        <v>0</v>
      </c>
      <c r="AE156" s="92" t="n">
        <f aca="false">IF(W156=1,1,0)</f>
        <v>0</v>
      </c>
      <c r="AF156" s="92" t="n">
        <f aca="false">IF(X156=1,1,0)</f>
        <v>0</v>
      </c>
      <c r="AG156" s="92" t="n">
        <f aca="false">IF(W156=0,1,0)</f>
        <v>0</v>
      </c>
      <c r="AH156" s="92" t="n">
        <f aca="false">IF(X156=0,1,0)</f>
        <v>0</v>
      </c>
    </row>
    <row r="157" customFormat="false" ht="15" hidden="false" customHeight="true" outlineLevel="0" collapsed="false">
      <c r="A157" s="101"/>
      <c r="B157" s="102" t="s">
        <v>46</v>
      </c>
      <c r="C157" s="103"/>
      <c r="D157" s="103" t="s">
        <v>34</v>
      </c>
      <c r="E157" s="103"/>
      <c r="F157" s="104" t="s">
        <v>50</v>
      </c>
      <c r="G157" s="10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92" t="str">
        <f aca="false">IF(C157&amp;E157="","",IF(C157=E157,1,IF(C157&gt;E157,3,IF(C157&lt;E157,0))))</f>
        <v/>
      </c>
      <c r="X157" s="92" t="str">
        <f aca="false">IF(C157&amp;E157="","",IF(E157=C157,1,IF(C157&lt;E157,3,IF(C157&gt;E157,0))))</f>
        <v/>
      </c>
      <c r="Y157" s="92" t="str">
        <f aca="false">IF(C157&amp;E157="","",IF(C157&amp;E157&lt;&gt;"",1))</f>
        <v/>
      </c>
      <c r="Z157" s="92" t="str">
        <f aca="false">IF(C157&amp;E157="","",IF(C157&amp;E157&lt;&gt;"",1))</f>
        <v/>
      </c>
      <c r="AA157" s="92" t="str">
        <f aca="false">IF(C157="","",C157)</f>
        <v/>
      </c>
      <c r="AB157" s="92" t="str">
        <f aca="false">IF(E157="","",E157)</f>
        <v/>
      </c>
      <c r="AC157" s="92" t="n">
        <f aca="false">IF(W157=3,1,0)</f>
        <v>0</v>
      </c>
      <c r="AD157" s="92" t="n">
        <f aca="false">IF(X157=3,1,0)</f>
        <v>0</v>
      </c>
      <c r="AE157" s="92" t="n">
        <f aca="false">IF(W157=1,1,0)</f>
        <v>0</v>
      </c>
      <c r="AF157" s="92" t="n">
        <f aca="false">IF(X157=1,1,0)</f>
        <v>0</v>
      </c>
      <c r="AG157" s="92" t="n">
        <f aca="false">IF(W157=0,1,0)</f>
        <v>0</v>
      </c>
      <c r="AH157" s="92" t="n">
        <f aca="false">IF(X157=0,1,0)</f>
        <v>0</v>
      </c>
    </row>
    <row r="158" customFormat="false" ht="15" hidden="false" customHeight="true" outlineLevel="0" collapsed="false">
      <c r="A158" s="101"/>
      <c r="B158" s="102" t="s">
        <v>45</v>
      </c>
      <c r="C158" s="103"/>
      <c r="D158" s="103" t="s">
        <v>34</v>
      </c>
      <c r="E158" s="103"/>
      <c r="F158" s="104" t="s">
        <v>41</v>
      </c>
      <c r="G158" s="10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92" t="str">
        <f aca="false">IF(C158&amp;E158="","",IF(C158=E158,1,IF(C158&gt;E158,3,IF(C158&lt;E158,0))))</f>
        <v/>
      </c>
      <c r="X158" s="92" t="str">
        <f aca="false">IF(C158&amp;E158="","",IF(E158=C158,1,IF(C158&lt;E158,3,IF(C158&gt;E158,0))))</f>
        <v/>
      </c>
      <c r="Y158" s="92" t="str">
        <f aca="false">IF(C158&amp;E158="","",IF(C158&amp;E158&lt;&gt;"",1))</f>
        <v/>
      </c>
      <c r="Z158" s="92" t="str">
        <f aca="false">IF(C158&amp;E158="","",IF(C158&amp;E158&lt;&gt;"",1))</f>
        <v/>
      </c>
      <c r="AA158" s="92" t="str">
        <f aca="false">IF(C158="","",C158)</f>
        <v/>
      </c>
      <c r="AB158" s="92" t="str">
        <f aca="false">IF(E158="","",E158)</f>
        <v/>
      </c>
      <c r="AC158" s="92" t="n">
        <f aca="false">IF(W158=3,1,0)</f>
        <v>0</v>
      </c>
      <c r="AD158" s="92" t="n">
        <f aca="false">IF(X158=3,1,0)</f>
        <v>0</v>
      </c>
      <c r="AE158" s="92" t="n">
        <f aca="false">IF(W158=1,1,0)</f>
        <v>0</v>
      </c>
      <c r="AF158" s="92" t="n">
        <f aca="false">IF(X158=1,1,0)</f>
        <v>0</v>
      </c>
      <c r="AG158" s="92" t="n">
        <f aca="false">IF(W158=0,1,0)</f>
        <v>0</v>
      </c>
      <c r="AH158" s="92" t="n">
        <f aca="false">IF(X158=0,1,0)</f>
        <v>0</v>
      </c>
    </row>
    <row r="159" customFormat="false" ht="15" hidden="false" customHeight="true" outlineLevel="0" collapsed="false">
      <c r="A159" s="101"/>
      <c r="B159" s="102" t="s">
        <v>49</v>
      </c>
      <c r="C159" s="103"/>
      <c r="D159" s="103" t="s">
        <v>34</v>
      </c>
      <c r="E159" s="103"/>
      <c r="F159" s="104" t="s">
        <v>51</v>
      </c>
      <c r="G159" s="10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92" t="str">
        <f aca="false">IF(C159&amp;E159="","",IF(C159=E159,1,IF(C159&gt;E159,3,IF(C159&lt;E159,0))))</f>
        <v/>
      </c>
      <c r="X159" s="92" t="str">
        <f aca="false">IF(C159&amp;E159="","",IF(E159=C159,1,IF(C159&lt;E159,3,IF(C159&gt;E159,0))))</f>
        <v/>
      </c>
      <c r="Y159" s="92" t="str">
        <f aca="false">IF(C159&amp;E159="","",IF(C159&amp;E159&lt;&gt;"",1))</f>
        <v/>
      </c>
      <c r="Z159" s="92" t="str">
        <f aca="false">IF(C159&amp;E159="","",IF(C159&amp;E159&lt;&gt;"",1))</f>
        <v/>
      </c>
      <c r="AA159" s="92" t="str">
        <f aca="false">IF(C159="","",C159)</f>
        <v/>
      </c>
      <c r="AB159" s="92" t="str">
        <f aca="false">IF(E159="","",E159)</f>
        <v/>
      </c>
      <c r="AC159" s="92" t="n">
        <f aca="false">IF(W159=3,1,0)</f>
        <v>0</v>
      </c>
      <c r="AD159" s="92" t="n">
        <f aca="false">IF(X159=3,1,0)</f>
        <v>0</v>
      </c>
      <c r="AE159" s="92" t="n">
        <f aca="false">IF(W159=1,1,0)</f>
        <v>0</v>
      </c>
      <c r="AF159" s="92" t="n">
        <f aca="false">IF(X159=1,1,0)</f>
        <v>0</v>
      </c>
      <c r="AG159" s="92" t="n">
        <f aca="false">IF(W159=0,1,0)</f>
        <v>0</v>
      </c>
      <c r="AH159" s="92" t="n">
        <f aca="false">IF(X159=0,1,0)</f>
        <v>0</v>
      </c>
    </row>
    <row r="160" customFormat="false" ht="15" hidden="false" customHeight="true" outlineLevel="0" collapsed="false">
      <c r="A160" s="101"/>
      <c r="B160" s="102" t="s">
        <v>40</v>
      </c>
      <c r="C160" s="103"/>
      <c r="D160" s="103" t="s">
        <v>34</v>
      </c>
      <c r="E160" s="103"/>
      <c r="F160" s="104" t="s">
        <v>32</v>
      </c>
      <c r="G160" s="10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92" t="str">
        <f aca="false">IF(C160&amp;E160="","",IF(C160=E160,1,IF(C160&gt;E160,3,IF(C160&lt;E160,0))))</f>
        <v/>
      </c>
      <c r="X160" s="92" t="str">
        <f aca="false">IF(C160&amp;E160="","",IF(E160=C160,1,IF(C160&lt;E160,3,IF(C160&gt;E160,0))))</f>
        <v/>
      </c>
      <c r="Y160" s="92" t="str">
        <f aca="false">IF(C160&amp;E160="","",IF(C160&amp;E160&lt;&gt;"",1))</f>
        <v/>
      </c>
      <c r="Z160" s="92" t="str">
        <f aca="false">IF(C160&amp;E160="","",IF(C160&amp;E160&lt;&gt;"",1))</f>
        <v/>
      </c>
      <c r="AA160" s="92" t="str">
        <f aca="false">IF(C160="","",C160)</f>
        <v/>
      </c>
      <c r="AB160" s="92" t="str">
        <f aca="false">IF(E160="","",E160)</f>
        <v/>
      </c>
      <c r="AC160" s="92" t="n">
        <f aca="false">IF(W160=3,1,0)</f>
        <v>0</v>
      </c>
      <c r="AD160" s="92" t="n">
        <f aca="false">IF(X160=3,1,0)</f>
        <v>0</v>
      </c>
      <c r="AE160" s="92" t="n">
        <f aca="false">IF(W160=1,1,0)</f>
        <v>0</v>
      </c>
      <c r="AF160" s="92" t="n">
        <f aca="false">IF(X160=1,1,0)</f>
        <v>0</v>
      </c>
      <c r="AG160" s="92" t="n">
        <f aca="false">IF(W160=0,1,0)</f>
        <v>0</v>
      </c>
      <c r="AH160" s="92" t="n">
        <f aca="false">IF(X160=0,1,0)</f>
        <v>0</v>
      </c>
    </row>
    <row r="161" customFormat="false" ht="15" hidden="false" customHeight="true" outlineLevel="0" collapsed="false">
      <c r="A161" s="101"/>
      <c r="B161" s="102" t="s">
        <v>30</v>
      </c>
      <c r="C161" s="103"/>
      <c r="D161" s="103" t="s">
        <v>34</v>
      </c>
      <c r="E161" s="103"/>
      <c r="F161" s="104" t="s">
        <v>44</v>
      </c>
      <c r="G161" s="10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92" t="str">
        <f aca="false">IF(C161&amp;E161="","",IF(C161=E161,1,IF(C161&gt;E161,3,IF(C161&lt;E161,0))))</f>
        <v/>
      </c>
      <c r="X161" s="92" t="str">
        <f aca="false">IF(C161&amp;E161="","",IF(E161=C161,1,IF(C161&lt;E161,3,IF(C161&gt;E161,0))))</f>
        <v/>
      </c>
      <c r="Y161" s="92" t="str">
        <f aca="false">IF(C161&amp;E161="","",IF(C161&amp;E161&lt;&gt;"",1))</f>
        <v/>
      </c>
      <c r="Z161" s="92" t="str">
        <f aca="false">IF(C161&amp;E161="","",IF(C161&amp;E161&lt;&gt;"",1))</f>
        <v/>
      </c>
      <c r="AA161" s="92" t="str">
        <f aca="false">IF(C161="","",C161)</f>
        <v/>
      </c>
      <c r="AB161" s="92" t="str">
        <f aca="false">IF(E161="","",E161)</f>
        <v/>
      </c>
      <c r="AC161" s="92" t="n">
        <f aca="false">IF(W161=3,1,0)</f>
        <v>0</v>
      </c>
      <c r="AD161" s="92" t="n">
        <f aca="false">IF(X161=3,1,0)</f>
        <v>0</v>
      </c>
      <c r="AE161" s="92" t="n">
        <f aca="false">IF(W161=1,1,0)</f>
        <v>0</v>
      </c>
      <c r="AF161" s="92" t="n">
        <f aca="false">IF(X161=1,1,0)</f>
        <v>0</v>
      </c>
      <c r="AG161" s="92" t="n">
        <f aca="false">IF(W161=0,1,0)</f>
        <v>0</v>
      </c>
      <c r="AH161" s="92" t="n">
        <f aca="false">IF(X161=0,1,0)</f>
        <v>0</v>
      </c>
    </row>
    <row r="162" customFormat="false" ht="15" hidden="false" customHeight="true" outlineLevel="0" collapsed="false">
      <c r="A162" s="79" t="s">
        <v>74</v>
      </c>
      <c r="B162" s="80"/>
      <c r="C162" s="179"/>
      <c r="D162" s="80"/>
      <c r="E162" s="179"/>
      <c r="F162" s="80"/>
      <c r="G162" s="82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92" t="str">
        <f aca="false">IF(C162&amp;E162="","",IF(C162=E162,1,IF(C162&gt;E162,3,IF(C162&lt;E162,0))))</f>
        <v/>
      </c>
      <c r="X162" s="92" t="str">
        <f aca="false">IF(C162&amp;E162="","",IF(E162=C162,1,IF(C162&lt;E162,3,IF(C162&gt;E162,0))))</f>
        <v/>
      </c>
      <c r="Y162" s="92" t="str">
        <f aca="false">IF(C162&amp;E162="","",IF(C162&amp;E162&lt;&gt;"",1))</f>
        <v/>
      </c>
      <c r="Z162" s="92" t="str">
        <f aca="false">IF(C162&amp;E162="","",IF(C162&amp;E162&lt;&gt;"",1))</f>
        <v/>
      </c>
      <c r="AA162" s="92" t="str">
        <f aca="false">IF(C162="","",C162)</f>
        <v/>
      </c>
      <c r="AB162" s="92" t="str">
        <f aca="false">IF(E162="","",E162)</f>
        <v/>
      </c>
      <c r="AC162" s="92" t="n">
        <f aca="false">IF(W162=3,1,0)</f>
        <v>0</v>
      </c>
      <c r="AD162" s="92" t="n">
        <f aca="false">IF(X162=3,1,0)</f>
        <v>0</v>
      </c>
      <c r="AE162" s="92" t="n">
        <f aca="false">IF(W162=1,1,0)</f>
        <v>0</v>
      </c>
      <c r="AF162" s="92" t="n">
        <f aca="false">IF(X162=1,1,0)</f>
        <v>0</v>
      </c>
      <c r="AG162" s="92" t="n">
        <f aca="false">IF(W162=0,1,0)</f>
        <v>0</v>
      </c>
      <c r="AH162" s="92" t="n">
        <f aca="false">IF(X162=0,1,0)</f>
        <v>0</v>
      </c>
    </row>
    <row r="163" customFormat="false" ht="15" hidden="false" customHeight="true" outlineLevel="0" collapsed="false">
      <c r="A163" s="93" t="s">
        <v>31</v>
      </c>
      <c r="B163" s="94"/>
      <c r="C163" s="180"/>
      <c r="D163" s="96"/>
      <c r="E163" s="180"/>
      <c r="F163" s="94"/>
      <c r="G163" s="93" t="s">
        <v>14</v>
      </c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92" t="str">
        <f aca="false">IF(C163&amp;E163="","",IF(C163=E163,1,IF(C163&gt;E163,3,IF(C163&lt;E163,0))))</f>
        <v/>
      </c>
      <c r="X163" s="92" t="str">
        <f aca="false">IF(C163&amp;E163="","",IF(E163=C163,1,IF(C163&lt;E163,3,IF(C163&gt;E163,0))))</f>
        <v/>
      </c>
      <c r="Y163" s="92" t="str">
        <f aca="false">IF(C163&amp;E163="","",IF(C163&amp;E163&lt;&gt;"",1))</f>
        <v/>
      </c>
      <c r="Z163" s="92" t="str">
        <f aca="false">IF(C163&amp;E163="","",IF(C163&amp;E163&lt;&gt;"",1))</f>
        <v/>
      </c>
      <c r="AA163" s="92" t="str">
        <f aca="false">IF(C163="","",C163)</f>
        <v/>
      </c>
      <c r="AB163" s="92" t="str">
        <f aca="false">IF(E163="","",E163)</f>
        <v/>
      </c>
      <c r="AC163" s="92" t="n">
        <f aca="false">IF(W163=3,1,0)</f>
        <v>0</v>
      </c>
      <c r="AD163" s="92" t="n">
        <f aca="false">IF(X163=3,1,0)</f>
        <v>0</v>
      </c>
      <c r="AE163" s="92" t="n">
        <f aca="false">IF(W163=1,1,0)</f>
        <v>0</v>
      </c>
      <c r="AF163" s="92" t="n">
        <f aca="false">IF(X163=1,1,0)</f>
        <v>0</v>
      </c>
      <c r="AG163" s="92" t="n">
        <f aca="false">IF(W163=0,1,0)</f>
        <v>0</v>
      </c>
      <c r="AH163" s="92" t="n">
        <f aca="false">IF(X163=0,1,0)</f>
        <v>0</v>
      </c>
    </row>
    <row r="164" customFormat="false" ht="15" hidden="false" customHeight="true" outlineLevel="0" collapsed="false">
      <c r="A164" s="101"/>
      <c r="B164" s="102" t="s">
        <v>43</v>
      </c>
      <c r="C164" s="103"/>
      <c r="D164" s="103" t="s">
        <v>34</v>
      </c>
      <c r="E164" s="103"/>
      <c r="F164" s="104" t="s">
        <v>30</v>
      </c>
      <c r="G164" s="10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92" t="str">
        <f aca="false">IF(C164&amp;E164="","",IF(C164=E164,1,IF(C164&gt;E164,3,IF(C164&lt;E164,0))))</f>
        <v/>
      </c>
      <c r="X164" s="92" t="str">
        <f aca="false">IF(C164&amp;E164="","",IF(E164=C164,1,IF(C164&lt;E164,3,IF(C164&gt;E164,0))))</f>
        <v/>
      </c>
      <c r="Y164" s="92" t="str">
        <f aca="false">IF(C164&amp;E164="","",IF(C164&amp;E164&lt;&gt;"",1))</f>
        <v/>
      </c>
      <c r="Z164" s="92" t="str">
        <f aca="false">IF(C164&amp;E164="","",IF(C164&amp;E164&lt;&gt;"",1))</f>
        <v/>
      </c>
      <c r="AA164" s="92" t="str">
        <f aca="false">IF(C164="","",C164)</f>
        <v/>
      </c>
      <c r="AB164" s="92" t="str">
        <f aca="false">IF(E164="","",E164)</f>
        <v/>
      </c>
      <c r="AC164" s="92" t="n">
        <f aca="false">IF(W164=3,1,0)</f>
        <v>0</v>
      </c>
      <c r="AD164" s="92" t="n">
        <f aca="false">IF(X164=3,1,0)</f>
        <v>0</v>
      </c>
      <c r="AE164" s="92" t="n">
        <f aca="false">IF(W164=1,1,0)</f>
        <v>0</v>
      </c>
      <c r="AF164" s="92" t="n">
        <f aca="false">IF(X164=1,1,0)</f>
        <v>0</v>
      </c>
      <c r="AG164" s="92" t="n">
        <f aca="false">IF(W164=0,1,0)</f>
        <v>0</v>
      </c>
      <c r="AH164" s="92" t="n">
        <f aca="false">IF(X164=0,1,0)</f>
        <v>0</v>
      </c>
    </row>
    <row r="165" s="64" customFormat="true" ht="15" hidden="false" customHeight="true" outlineLevel="0" collapsed="false">
      <c r="A165" s="101"/>
      <c r="B165" s="102" t="s">
        <v>39</v>
      </c>
      <c r="C165" s="103"/>
      <c r="D165" s="103" t="s">
        <v>34</v>
      </c>
      <c r="E165" s="103"/>
      <c r="F165" s="104" t="s">
        <v>37</v>
      </c>
      <c r="G165" s="10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92" t="str">
        <f aca="false">IF(C165&amp;E165="","",IF(C165=E165,1,IF(C165&gt;E165,3,IF(C165&lt;E165,0))))</f>
        <v/>
      </c>
      <c r="X165" s="92" t="str">
        <f aca="false">IF(C165&amp;E165="","",IF(E165=C165,1,IF(C165&lt;E165,3,IF(C165&gt;E165,0))))</f>
        <v/>
      </c>
      <c r="Y165" s="92" t="str">
        <f aca="false">IF(C165&amp;E165="","",IF(C165&amp;E165&lt;&gt;"",1))</f>
        <v/>
      </c>
      <c r="Z165" s="92" t="str">
        <f aca="false">IF(C165&amp;E165="","",IF(C165&amp;E165&lt;&gt;"",1))</f>
        <v/>
      </c>
      <c r="AA165" s="92" t="str">
        <f aca="false">IF(C165="","",C165)</f>
        <v/>
      </c>
      <c r="AB165" s="92" t="str">
        <f aca="false">IF(E165="","",E165)</f>
        <v/>
      </c>
      <c r="AC165" s="92" t="n">
        <f aca="false">IF(W165=3,1,0)</f>
        <v>0</v>
      </c>
      <c r="AD165" s="92" t="n">
        <f aca="false">IF(X165=3,1,0)</f>
        <v>0</v>
      </c>
      <c r="AE165" s="92" t="n">
        <f aca="false">IF(W165=1,1,0)</f>
        <v>0</v>
      </c>
      <c r="AF165" s="92" t="n">
        <f aca="false">IF(X165=1,1,0)</f>
        <v>0</v>
      </c>
      <c r="AG165" s="92" t="n">
        <f aca="false">IF(W165=0,1,0)</f>
        <v>0</v>
      </c>
      <c r="AH165" s="92" t="n">
        <f aca="false">IF(X165=0,1,0)</f>
        <v>0</v>
      </c>
    </row>
    <row r="166" s="64" customFormat="true" ht="15" hidden="false" customHeight="true" outlineLevel="0" collapsed="false">
      <c r="A166" s="101"/>
      <c r="B166" s="102" t="s">
        <v>47</v>
      </c>
      <c r="C166" s="103"/>
      <c r="D166" s="103" t="s">
        <v>34</v>
      </c>
      <c r="E166" s="103"/>
      <c r="F166" s="104" t="s">
        <v>45</v>
      </c>
      <c r="G166" s="10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92" t="str">
        <f aca="false">IF(C166&amp;E166="","",IF(C166=E166,1,IF(C166&gt;E166,3,IF(C166&lt;E166,0))))</f>
        <v/>
      </c>
      <c r="X166" s="92" t="str">
        <f aca="false">IF(C166&amp;E166="","",IF(E166=C166,1,IF(C166&lt;E166,3,IF(C166&gt;E166,0))))</f>
        <v/>
      </c>
      <c r="Y166" s="92" t="str">
        <f aca="false">IF(C166&amp;E166="","",IF(C166&amp;E166&lt;&gt;"",1))</f>
        <v/>
      </c>
      <c r="Z166" s="92" t="str">
        <f aca="false">IF(C166&amp;E166="","",IF(C166&amp;E166&lt;&gt;"",1))</f>
        <v/>
      </c>
      <c r="AA166" s="92" t="str">
        <f aca="false">IF(C166="","",C166)</f>
        <v/>
      </c>
      <c r="AB166" s="92" t="str">
        <f aca="false">IF(E166="","",E166)</f>
        <v/>
      </c>
      <c r="AC166" s="92" t="n">
        <f aca="false">IF(W166=3,1,0)</f>
        <v>0</v>
      </c>
      <c r="AD166" s="92" t="n">
        <f aca="false">IF(X166=3,1,0)</f>
        <v>0</v>
      </c>
      <c r="AE166" s="92" t="n">
        <f aca="false">IF(W166=1,1,0)</f>
        <v>0</v>
      </c>
      <c r="AF166" s="92" t="n">
        <f aca="false">IF(X166=1,1,0)</f>
        <v>0</v>
      </c>
      <c r="AG166" s="92" t="n">
        <f aca="false">IF(W166=0,1,0)</f>
        <v>0</v>
      </c>
      <c r="AH166" s="92" t="n">
        <f aca="false">IF(X166=0,1,0)</f>
        <v>0</v>
      </c>
    </row>
    <row r="167" customFormat="false" ht="15" hidden="false" customHeight="true" outlineLevel="0" collapsed="false">
      <c r="A167" s="101"/>
      <c r="B167" s="102" t="s">
        <v>41</v>
      </c>
      <c r="C167" s="103"/>
      <c r="D167" s="103" t="s">
        <v>34</v>
      </c>
      <c r="E167" s="103"/>
      <c r="F167" s="104" t="s">
        <v>48</v>
      </c>
      <c r="G167" s="10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92" t="str">
        <f aca="false">IF(C167&amp;E167="","",IF(C167=E167,1,IF(C167&gt;E167,3,IF(C167&lt;E167,0))))</f>
        <v/>
      </c>
      <c r="X167" s="92" t="str">
        <f aca="false">IF(C167&amp;E167="","",IF(E167=C167,1,IF(C167&lt;E167,3,IF(C167&gt;E167,0))))</f>
        <v/>
      </c>
      <c r="Y167" s="92" t="str">
        <f aca="false">IF(C167&amp;E167="","",IF(C167&amp;E167&lt;&gt;"",1))</f>
        <v/>
      </c>
      <c r="Z167" s="92" t="str">
        <f aca="false">IF(C167&amp;E167="","",IF(C167&amp;E167&lt;&gt;"",1))</f>
        <v/>
      </c>
      <c r="AA167" s="92" t="str">
        <f aca="false">IF(C167="","",C167)</f>
        <v/>
      </c>
      <c r="AB167" s="92" t="str">
        <f aca="false">IF(E167="","",E167)</f>
        <v/>
      </c>
      <c r="AC167" s="92" t="n">
        <f aca="false">IF(W167=3,1,0)</f>
        <v>0</v>
      </c>
      <c r="AD167" s="92" t="n">
        <f aca="false">IF(X167=3,1,0)</f>
        <v>0</v>
      </c>
      <c r="AE167" s="92" t="n">
        <f aca="false">IF(W167=1,1,0)</f>
        <v>0</v>
      </c>
      <c r="AF167" s="92" t="n">
        <f aca="false">IF(X167=1,1,0)</f>
        <v>0</v>
      </c>
      <c r="AG167" s="92" t="n">
        <f aca="false">IF(W167=0,1,0)</f>
        <v>0</v>
      </c>
      <c r="AH167" s="92" t="n">
        <f aca="false">IF(X167=0,1,0)</f>
        <v>0</v>
      </c>
    </row>
    <row r="168" customFormat="false" ht="15" hidden="false" customHeight="true" outlineLevel="0" collapsed="false">
      <c r="A168" s="101"/>
      <c r="B168" s="102" t="s">
        <v>36</v>
      </c>
      <c r="C168" s="103"/>
      <c r="D168" s="103" t="s">
        <v>34</v>
      </c>
      <c r="E168" s="103"/>
      <c r="F168" s="104" t="s">
        <v>46</v>
      </c>
      <c r="G168" s="10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92" t="str">
        <f aca="false">IF(C168&amp;E168="","",IF(C168=E168,1,IF(C168&gt;E168,3,IF(C168&lt;E168,0))))</f>
        <v/>
      </c>
      <c r="X168" s="92" t="str">
        <f aca="false">IF(C168&amp;E168="","",IF(E168=C168,1,IF(C168&lt;E168,3,IF(C168&gt;E168,0))))</f>
        <v/>
      </c>
      <c r="Y168" s="92" t="str">
        <f aca="false">IF(C168&amp;E168="","",IF(C168&amp;E168&lt;&gt;"",1))</f>
        <v/>
      </c>
      <c r="Z168" s="92" t="str">
        <f aca="false">IF(C168&amp;E168="","",IF(C168&amp;E168&lt;&gt;"",1))</f>
        <v/>
      </c>
      <c r="AA168" s="92" t="str">
        <f aca="false">IF(C168="","",C168)</f>
        <v/>
      </c>
      <c r="AB168" s="92" t="str">
        <f aca="false">IF(E168="","",E168)</f>
        <v/>
      </c>
      <c r="AC168" s="92" t="n">
        <f aca="false">IF(W168=3,1,0)</f>
        <v>0</v>
      </c>
      <c r="AD168" s="92" t="n">
        <f aca="false">IF(X168=3,1,0)</f>
        <v>0</v>
      </c>
      <c r="AE168" s="92" t="n">
        <f aca="false">IF(W168=1,1,0)</f>
        <v>0</v>
      </c>
      <c r="AF168" s="92" t="n">
        <f aca="false">IF(X168=1,1,0)</f>
        <v>0</v>
      </c>
      <c r="AG168" s="92" t="n">
        <f aca="false">IF(W168=0,1,0)</f>
        <v>0</v>
      </c>
      <c r="AH168" s="92" t="n">
        <f aca="false">IF(X168=0,1,0)</f>
        <v>0</v>
      </c>
    </row>
    <row r="169" customFormat="false" ht="15" hidden="false" customHeight="true" outlineLevel="0" collapsed="false">
      <c r="A169" s="101"/>
      <c r="B169" s="102" t="s">
        <v>50</v>
      </c>
      <c r="C169" s="103"/>
      <c r="D169" s="103" t="s">
        <v>34</v>
      </c>
      <c r="E169" s="103"/>
      <c r="F169" s="104" t="s">
        <v>49</v>
      </c>
      <c r="G169" s="10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92" t="str">
        <f aca="false">IF(C169&amp;E169="","",IF(C169=E169,1,IF(C169&gt;E169,3,IF(C169&lt;E169,0))))</f>
        <v/>
      </c>
      <c r="X169" s="92" t="str">
        <f aca="false">IF(C169&amp;E169="","",IF(E169=C169,1,IF(C169&lt;E169,3,IF(C169&gt;E169,0))))</f>
        <v/>
      </c>
      <c r="Y169" s="92" t="str">
        <f aca="false">IF(C169&amp;E169="","",IF(C169&amp;E169&lt;&gt;"",1))</f>
        <v/>
      </c>
      <c r="Z169" s="92" t="str">
        <f aca="false">IF(C169&amp;E169="","",IF(C169&amp;E169&lt;&gt;"",1))</f>
        <v/>
      </c>
      <c r="AA169" s="92" t="str">
        <f aca="false">IF(C169="","",C169)</f>
        <v/>
      </c>
      <c r="AB169" s="92" t="str">
        <f aca="false">IF(E169="","",E169)</f>
        <v/>
      </c>
      <c r="AC169" s="92" t="n">
        <f aca="false">IF(W169=3,1,0)</f>
        <v>0</v>
      </c>
      <c r="AD169" s="92" t="n">
        <f aca="false">IF(X169=3,1,0)</f>
        <v>0</v>
      </c>
      <c r="AE169" s="92" t="n">
        <f aca="false">IF(W169=1,1,0)</f>
        <v>0</v>
      </c>
      <c r="AF169" s="92" t="n">
        <f aca="false">IF(X169=1,1,0)</f>
        <v>0</v>
      </c>
      <c r="AG169" s="92" t="n">
        <f aca="false">IF(W169=0,1,0)</f>
        <v>0</v>
      </c>
      <c r="AH169" s="92" t="n">
        <f aca="false">IF(X169=0,1,0)</f>
        <v>0</v>
      </c>
    </row>
    <row r="170" customFormat="false" ht="15" hidden="false" customHeight="true" outlineLevel="0" collapsed="false">
      <c r="A170" s="101"/>
      <c r="B170" s="182" t="s">
        <v>51</v>
      </c>
      <c r="C170" s="103"/>
      <c r="D170" s="103" t="s">
        <v>34</v>
      </c>
      <c r="E170" s="103"/>
      <c r="F170" s="104" t="s">
        <v>38</v>
      </c>
      <c r="G170" s="10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92" t="str">
        <f aca="false">IF(C170&amp;E170="","",IF(C170=E170,1,IF(C170&gt;E170,3,IF(C170&lt;E170,0))))</f>
        <v/>
      </c>
      <c r="X170" s="92" t="str">
        <f aca="false">IF(C170&amp;E170="","",IF(E170=C170,1,IF(C170&lt;E170,3,IF(C170&gt;E170,0))))</f>
        <v/>
      </c>
      <c r="Y170" s="92" t="str">
        <f aca="false">IF(C170&amp;E170="","",IF(C170&amp;E170&lt;&gt;"",1))</f>
        <v/>
      </c>
      <c r="Z170" s="92" t="str">
        <f aca="false">IF(C170&amp;E170="","",IF(C170&amp;E170&lt;&gt;"",1))</f>
        <v/>
      </c>
      <c r="AA170" s="92" t="str">
        <f aca="false">IF(C170="","",C170)</f>
        <v/>
      </c>
      <c r="AB170" s="92" t="str">
        <f aca="false">IF(E170="","",E170)</f>
        <v/>
      </c>
      <c r="AC170" s="92" t="n">
        <f aca="false">IF(W170=3,1,0)</f>
        <v>0</v>
      </c>
      <c r="AD170" s="92" t="n">
        <f aca="false">IF(X170=3,1,0)</f>
        <v>0</v>
      </c>
      <c r="AE170" s="92" t="n">
        <f aca="false">IF(W170=1,1,0)</f>
        <v>0</v>
      </c>
      <c r="AF170" s="92" t="n">
        <f aca="false">IF(X170=1,1,0)</f>
        <v>0</v>
      </c>
      <c r="AG170" s="92" t="n">
        <f aca="false">IF(W170=0,1,0)</f>
        <v>0</v>
      </c>
      <c r="AH170" s="92" t="n">
        <f aca="false">IF(X170=0,1,0)</f>
        <v>0</v>
      </c>
    </row>
    <row r="171" customFormat="false" ht="15" hidden="false" customHeight="true" outlineLevel="0" collapsed="false">
      <c r="A171" s="101"/>
      <c r="B171" s="102" t="s">
        <v>32</v>
      </c>
      <c r="C171" s="103"/>
      <c r="D171" s="103" t="s">
        <v>34</v>
      </c>
      <c r="E171" s="103"/>
      <c r="F171" s="104" t="s">
        <v>33</v>
      </c>
      <c r="G171" s="10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92" t="str">
        <f aca="false">IF(C171&amp;E171="","",IF(C171=E171,1,IF(C171&gt;E171,3,IF(C171&lt;E171,0))))</f>
        <v/>
      </c>
      <c r="X171" s="92" t="str">
        <f aca="false">IF(C171&amp;E171="","",IF(E171=C171,1,IF(C171&lt;E171,3,IF(C171&gt;E171,0))))</f>
        <v/>
      </c>
      <c r="Y171" s="92" t="str">
        <f aca="false">IF(C171&amp;E171="","",IF(C171&amp;E171&lt;&gt;"",1))</f>
        <v/>
      </c>
      <c r="Z171" s="92" t="str">
        <f aca="false">IF(C171&amp;E171="","",IF(C171&amp;E171&lt;&gt;"",1))</f>
        <v/>
      </c>
      <c r="AA171" s="92" t="str">
        <f aca="false">IF(C171="","",C171)</f>
        <v/>
      </c>
      <c r="AB171" s="92" t="str">
        <f aca="false">IF(E171="","",E171)</f>
        <v/>
      </c>
      <c r="AC171" s="92" t="n">
        <f aca="false">IF(W171=3,1,0)</f>
        <v>0</v>
      </c>
      <c r="AD171" s="92" t="n">
        <f aca="false">IF(X171=3,1,0)</f>
        <v>0</v>
      </c>
      <c r="AE171" s="92" t="n">
        <f aca="false">IF(W171=1,1,0)</f>
        <v>0</v>
      </c>
      <c r="AF171" s="92" t="n">
        <f aca="false">IF(X171=1,1,0)</f>
        <v>0</v>
      </c>
      <c r="AG171" s="92" t="n">
        <f aca="false">IF(W171=0,1,0)</f>
        <v>0</v>
      </c>
      <c r="AH171" s="92" t="n">
        <f aca="false">IF(X171=0,1,0)</f>
        <v>0</v>
      </c>
    </row>
    <row r="172" customFormat="false" ht="15" hidden="false" customHeight="true" outlineLevel="0" collapsed="false">
      <c r="A172" s="101"/>
      <c r="B172" s="102" t="s">
        <v>42</v>
      </c>
      <c r="C172" s="103"/>
      <c r="D172" s="103" t="s">
        <v>34</v>
      </c>
      <c r="E172" s="103"/>
      <c r="F172" s="104" t="s">
        <v>35</v>
      </c>
      <c r="G172" s="10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92" t="str">
        <f aca="false">IF(C172&amp;E172="","",IF(C172=E172,1,IF(C172&gt;E172,3,IF(C172&lt;E172,0))))</f>
        <v/>
      </c>
      <c r="X172" s="92" t="str">
        <f aca="false">IF(C172&amp;E172="","",IF(E172=C172,1,IF(C172&lt;E172,3,IF(C172&gt;E172,0))))</f>
        <v/>
      </c>
      <c r="Y172" s="92" t="str">
        <f aca="false">IF(C172&amp;E172="","",IF(C172&amp;E172&lt;&gt;"",1))</f>
        <v/>
      </c>
      <c r="Z172" s="92" t="str">
        <f aca="false">IF(C172&amp;E172="","",IF(C172&amp;E172&lt;&gt;"",1))</f>
        <v/>
      </c>
      <c r="AA172" s="92" t="str">
        <f aca="false">IF(C172="","",C172)</f>
        <v/>
      </c>
      <c r="AB172" s="92" t="str">
        <f aca="false">IF(E172="","",E172)</f>
        <v/>
      </c>
      <c r="AC172" s="92" t="n">
        <f aca="false">IF(W172=3,1,0)</f>
        <v>0</v>
      </c>
      <c r="AD172" s="92" t="n">
        <f aca="false">IF(X172=3,1,0)</f>
        <v>0</v>
      </c>
      <c r="AE172" s="92" t="n">
        <f aca="false">IF(W172=1,1,0)</f>
        <v>0</v>
      </c>
      <c r="AF172" s="92" t="n">
        <f aca="false">IF(X172=1,1,0)</f>
        <v>0</v>
      </c>
      <c r="AG172" s="92" t="n">
        <f aca="false">IF(W172=0,1,0)</f>
        <v>0</v>
      </c>
      <c r="AH172" s="92" t="n">
        <f aca="false">IF(X172=0,1,0)</f>
        <v>0</v>
      </c>
    </row>
    <row r="173" customFormat="false" ht="15" hidden="false" customHeight="true" outlineLevel="0" collapsed="false">
      <c r="A173" s="101"/>
      <c r="B173" s="102" t="s">
        <v>44</v>
      </c>
      <c r="C173" s="103"/>
      <c r="D173" s="103" t="s">
        <v>34</v>
      </c>
      <c r="E173" s="103"/>
      <c r="F173" s="104" t="s">
        <v>40</v>
      </c>
      <c r="G173" s="10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92" t="str">
        <f aca="false">IF(C173&amp;E173="","",IF(C173=E173,1,IF(C173&gt;E173,3,IF(C173&lt;E173,0))))</f>
        <v/>
      </c>
      <c r="X173" s="92" t="str">
        <f aca="false">IF(C173&amp;E173="","",IF(E173=C173,1,IF(C173&lt;E173,3,IF(C173&gt;E173,0))))</f>
        <v/>
      </c>
      <c r="Y173" s="92" t="str">
        <f aca="false">IF(C173&amp;E173="","",IF(C173&amp;E173&lt;&gt;"",1))</f>
        <v/>
      </c>
      <c r="Z173" s="92" t="str">
        <f aca="false">IF(C173&amp;E173="","",IF(C173&amp;E173&lt;&gt;"",1))</f>
        <v/>
      </c>
      <c r="AA173" s="92" t="str">
        <f aca="false">IF(C173="","",C173)</f>
        <v/>
      </c>
      <c r="AB173" s="92" t="str">
        <f aca="false">IF(E173="","",E173)</f>
        <v/>
      </c>
      <c r="AC173" s="92" t="n">
        <f aca="false">IF(W173=3,1,0)</f>
        <v>0</v>
      </c>
      <c r="AD173" s="92" t="n">
        <f aca="false">IF(X173=3,1,0)</f>
        <v>0</v>
      </c>
      <c r="AE173" s="92" t="n">
        <f aca="false">IF(W173=1,1,0)</f>
        <v>0</v>
      </c>
      <c r="AF173" s="92" t="n">
        <f aca="false">IF(X173=1,1,0)</f>
        <v>0</v>
      </c>
      <c r="AG173" s="92" t="n">
        <f aca="false">IF(W173=0,1,0)</f>
        <v>0</v>
      </c>
      <c r="AH173" s="92" t="n">
        <f aca="false">IF(X173=0,1,0)</f>
        <v>0</v>
      </c>
    </row>
    <row r="174" customFormat="false" ht="15" hidden="false" customHeight="true" outlineLevel="0" collapsed="false">
      <c r="A174" s="79" t="s">
        <v>75</v>
      </c>
      <c r="B174" s="80"/>
      <c r="C174" s="179"/>
      <c r="D174" s="179"/>
      <c r="E174" s="179"/>
      <c r="F174" s="80"/>
      <c r="G174" s="82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92" t="str">
        <f aca="false">IF(C174&amp;E174="","",IF(C174=E174,1,IF(C174&gt;E174,3,IF(C174&lt;E174,0))))</f>
        <v/>
      </c>
      <c r="X174" s="92" t="str">
        <f aca="false">IF(C174&amp;E174="","",IF(E174=C174,1,IF(C174&lt;E174,3,IF(C174&gt;E174,0))))</f>
        <v/>
      </c>
      <c r="Y174" s="92" t="str">
        <f aca="false">IF(C174&amp;E174="","",IF(C174&amp;E174&lt;&gt;"",1))</f>
        <v/>
      </c>
      <c r="Z174" s="92" t="str">
        <f aca="false">IF(C174&amp;E174="","",IF(C174&amp;E174&lt;&gt;"",1))</f>
        <v/>
      </c>
      <c r="AA174" s="92" t="str">
        <f aca="false">IF(C174="","",C174)</f>
        <v/>
      </c>
      <c r="AB174" s="92" t="str">
        <f aca="false">IF(E174="","",E174)</f>
        <v/>
      </c>
      <c r="AC174" s="92" t="n">
        <f aca="false">IF(W174=3,1,0)</f>
        <v>0</v>
      </c>
      <c r="AD174" s="92" t="n">
        <f aca="false">IF(X174=3,1,0)</f>
        <v>0</v>
      </c>
      <c r="AE174" s="92" t="n">
        <f aca="false">IF(W174=1,1,0)</f>
        <v>0</v>
      </c>
      <c r="AF174" s="92" t="n">
        <f aca="false">IF(X174=1,1,0)</f>
        <v>0</v>
      </c>
      <c r="AG174" s="92" t="n">
        <f aca="false">IF(W174=0,1,0)</f>
        <v>0</v>
      </c>
      <c r="AH174" s="92" t="n">
        <f aca="false">IF(X174=0,1,0)</f>
        <v>0</v>
      </c>
    </row>
    <row r="175" customFormat="false" ht="15" hidden="false" customHeight="true" outlineLevel="0" collapsed="false">
      <c r="A175" s="93" t="s">
        <v>31</v>
      </c>
      <c r="B175" s="94"/>
      <c r="C175" s="180"/>
      <c r="D175" s="180"/>
      <c r="E175" s="180"/>
      <c r="F175" s="94"/>
      <c r="G175" s="93" t="s">
        <v>14</v>
      </c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92" t="str">
        <f aca="false">IF(C175&amp;E175="","",IF(C175=E175,1,IF(C175&gt;E175,3,IF(C175&lt;E175,0))))</f>
        <v/>
      </c>
      <c r="X175" s="92" t="str">
        <f aca="false">IF(C175&amp;E175="","",IF(E175=C175,1,IF(C175&lt;E175,3,IF(C175&gt;E175,0))))</f>
        <v/>
      </c>
      <c r="Y175" s="92" t="str">
        <f aca="false">IF(C175&amp;E175="","",IF(C175&amp;E175&lt;&gt;"",1))</f>
        <v/>
      </c>
      <c r="Z175" s="92" t="str">
        <f aca="false">IF(C175&amp;E175="","",IF(C175&amp;E175&lt;&gt;"",1))</f>
        <v/>
      </c>
      <c r="AA175" s="92" t="str">
        <f aca="false">IF(C175="","",C175)</f>
        <v/>
      </c>
      <c r="AB175" s="92" t="str">
        <f aca="false">IF(E175="","",E175)</f>
        <v/>
      </c>
      <c r="AC175" s="92" t="n">
        <f aca="false">IF(W175=3,1,0)</f>
        <v>0</v>
      </c>
      <c r="AD175" s="92" t="n">
        <f aca="false">IF(X175=3,1,0)</f>
        <v>0</v>
      </c>
      <c r="AE175" s="92" t="n">
        <f aca="false">IF(W175=1,1,0)</f>
        <v>0</v>
      </c>
      <c r="AF175" s="92" t="n">
        <f aca="false">IF(X175=1,1,0)</f>
        <v>0</v>
      </c>
      <c r="AG175" s="92" t="n">
        <f aca="false">IF(W175=0,1,0)</f>
        <v>0</v>
      </c>
      <c r="AH175" s="92" t="n">
        <f aca="false">IF(X175=0,1,0)</f>
        <v>0</v>
      </c>
    </row>
    <row r="176" customFormat="false" ht="15" hidden="false" customHeight="true" outlineLevel="0" collapsed="false">
      <c r="A176" s="101"/>
      <c r="B176" s="182" t="s">
        <v>37</v>
      </c>
      <c r="C176" s="103"/>
      <c r="D176" s="103" t="s">
        <v>34</v>
      </c>
      <c r="E176" s="103"/>
      <c r="F176" s="104" t="s">
        <v>32</v>
      </c>
      <c r="G176" s="10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92" t="str">
        <f aca="false">IF(C176&amp;E176="","",IF(C176=E176,1,IF(C176&gt;E176,3,IF(C176&lt;E176,0))))</f>
        <v/>
      </c>
      <c r="X176" s="92" t="str">
        <f aca="false">IF(C176&amp;E176="","",IF(E176=C176,1,IF(C176&lt;E176,3,IF(C176&gt;E176,0))))</f>
        <v/>
      </c>
      <c r="Y176" s="92" t="str">
        <f aca="false">IF(C176&amp;E176="","",IF(C176&amp;E176&lt;&gt;"",1))</f>
        <v/>
      </c>
      <c r="Z176" s="92" t="str">
        <f aca="false">IF(C176&amp;E176="","",IF(C176&amp;E176&lt;&gt;"",1))</f>
        <v/>
      </c>
      <c r="AA176" s="92" t="str">
        <f aca="false">IF(C176="","",C176)</f>
        <v/>
      </c>
      <c r="AB176" s="92" t="str">
        <f aca="false">IF(E176="","",E176)</f>
        <v/>
      </c>
      <c r="AC176" s="92" t="n">
        <f aca="false">IF(W176=3,1,0)</f>
        <v>0</v>
      </c>
      <c r="AD176" s="92" t="n">
        <f aca="false">IF(X176=3,1,0)</f>
        <v>0</v>
      </c>
      <c r="AE176" s="92" t="n">
        <f aca="false">IF(W176=1,1,0)</f>
        <v>0</v>
      </c>
      <c r="AF176" s="92" t="n">
        <f aca="false">IF(X176=1,1,0)</f>
        <v>0</v>
      </c>
      <c r="AG176" s="92" t="n">
        <f aca="false">IF(W176=0,1,0)</f>
        <v>0</v>
      </c>
      <c r="AH176" s="92" t="n">
        <f aca="false">IF(X176=0,1,0)</f>
        <v>0</v>
      </c>
    </row>
    <row r="177" customFormat="false" ht="15" hidden="false" customHeight="true" outlineLevel="0" collapsed="false">
      <c r="A177" s="101"/>
      <c r="B177" s="182" t="s">
        <v>41</v>
      </c>
      <c r="C177" s="103"/>
      <c r="D177" s="103" t="s">
        <v>34</v>
      </c>
      <c r="E177" s="103"/>
      <c r="F177" s="104" t="s">
        <v>47</v>
      </c>
      <c r="G177" s="10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92" t="str">
        <f aca="false">IF(C177&amp;E177="","",IF(C177=E177,1,IF(C177&gt;E177,3,IF(C177&lt;E177,0))))</f>
        <v/>
      </c>
      <c r="X177" s="92" t="str">
        <f aca="false">IF(C177&amp;E177="","",IF(E177=C177,1,IF(C177&lt;E177,3,IF(C177&gt;E177,0))))</f>
        <v/>
      </c>
      <c r="Y177" s="92" t="str">
        <f aca="false">IF(C177&amp;E177="","",IF(C177&amp;E177&lt;&gt;"",1))</f>
        <v/>
      </c>
      <c r="Z177" s="92" t="str">
        <f aca="false">IF(C177&amp;E177="","",IF(C177&amp;E177&lt;&gt;"",1))</f>
        <v/>
      </c>
      <c r="AA177" s="92" t="str">
        <f aca="false">IF(C177="","",C177)</f>
        <v/>
      </c>
      <c r="AB177" s="92" t="str">
        <f aca="false">IF(E177="","",E177)</f>
        <v/>
      </c>
      <c r="AC177" s="92" t="n">
        <f aca="false">IF(W177=3,1,0)</f>
        <v>0</v>
      </c>
      <c r="AD177" s="92" t="n">
        <f aca="false">IF(X177=3,1,0)</f>
        <v>0</v>
      </c>
      <c r="AE177" s="92" t="n">
        <f aca="false">IF(W177=1,1,0)</f>
        <v>0</v>
      </c>
      <c r="AF177" s="92" t="n">
        <f aca="false">IF(X177=1,1,0)</f>
        <v>0</v>
      </c>
      <c r="AG177" s="92" t="n">
        <f aca="false">IF(W177=0,1,0)</f>
        <v>0</v>
      </c>
      <c r="AH177" s="92" t="n">
        <f aca="false">IF(X177=0,1,0)</f>
        <v>0</v>
      </c>
    </row>
    <row r="178" customFormat="false" ht="15" hidden="false" customHeight="true" outlineLevel="0" collapsed="false">
      <c r="A178" s="101"/>
      <c r="B178" s="182" t="s">
        <v>40</v>
      </c>
      <c r="C178" s="103"/>
      <c r="D178" s="103" t="s">
        <v>34</v>
      </c>
      <c r="E178" s="103"/>
      <c r="F178" s="104" t="s">
        <v>50</v>
      </c>
      <c r="G178" s="10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92" t="str">
        <f aca="false">IF(C178&amp;E178="","",IF(C178=E178,1,IF(C178&gt;E178,3,IF(C178&lt;E178,0))))</f>
        <v/>
      </c>
      <c r="X178" s="92" t="str">
        <f aca="false">IF(C178&amp;E178="","",IF(E178=C178,1,IF(C178&lt;E178,3,IF(C178&gt;E178,0))))</f>
        <v/>
      </c>
      <c r="Y178" s="92" t="str">
        <f aca="false">IF(C178&amp;E178="","",IF(C178&amp;E178&lt;&gt;"",1))</f>
        <v/>
      </c>
      <c r="Z178" s="92" t="str">
        <f aca="false">IF(C178&amp;E178="","",IF(C178&amp;E178&lt;&gt;"",1))</f>
        <v/>
      </c>
      <c r="AA178" s="92" t="str">
        <f aca="false">IF(C178="","",C178)</f>
        <v/>
      </c>
      <c r="AB178" s="92" t="str">
        <f aca="false">IF(E178="","",E178)</f>
        <v/>
      </c>
      <c r="AC178" s="92" t="n">
        <f aca="false">IF(W178=3,1,0)</f>
        <v>0</v>
      </c>
      <c r="AD178" s="92" t="n">
        <f aca="false">IF(X178=3,1,0)</f>
        <v>0</v>
      </c>
      <c r="AE178" s="92" t="n">
        <f aca="false">IF(W178=1,1,0)</f>
        <v>0</v>
      </c>
      <c r="AF178" s="92" t="n">
        <f aca="false">IF(X178=1,1,0)</f>
        <v>0</v>
      </c>
      <c r="AG178" s="92" t="n">
        <f aca="false">IF(W178=0,1,0)</f>
        <v>0</v>
      </c>
      <c r="AH178" s="92" t="n">
        <f aca="false">IF(X178=0,1,0)</f>
        <v>0</v>
      </c>
    </row>
    <row r="179" customFormat="false" ht="15" hidden="false" customHeight="true" outlineLevel="0" collapsed="false">
      <c r="A179" s="101"/>
      <c r="B179" s="182" t="s">
        <v>42</v>
      </c>
      <c r="C179" s="103"/>
      <c r="D179" s="103" t="s">
        <v>34</v>
      </c>
      <c r="E179" s="103"/>
      <c r="F179" s="104" t="s">
        <v>43</v>
      </c>
      <c r="G179" s="10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92" t="str">
        <f aca="false">IF(C179&amp;E179="","",IF(C179=E179,1,IF(C179&gt;E179,3,IF(C179&lt;E179,0))))</f>
        <v/>
      </c>
      <c r="X179" s="92" t="str">
        <f aca="false">IF(C179&amp;E179="","",IF(E179=C179,1,IF(C179&lt;E179,3,IF(C179&gt;E179,0))))</f>
        <v/>
      </c>
      <c r="Y179" s="92" t="str">
        <f aca="false">IF(C179&amp;E179="","",IF(C179&amp;E179&lt;&gt;"",1))</f>
        <v/>
      </c>
      <c r="Z179" s="92" t="str">
        <f aca="false">IF(C179&amp;E179="","",IF(C179&amp;E179&lt;&gt;"",1))</f>
        <v/>
      </c>
      <c r="AA179" s="92" t="str">
        <f aca="false">IF(C179="","",C179)</f>
        <v/>
      </c>
      <c r="AB179" s="92" t="str">
        <f aca="false">IF(E179="","",E179)</f>
        <v/>
      </c>
      <c r="AC179" s="92" t="n">
        <f aca="false">IF(W179=3,1,0)</f>
        <v>0</v>
      </c>
      <c r="AD179" s="92" t="n">
        <f aca="false">IF(X179=3,1,0)</f>
        <v>0</v>
      </c>
      <c r="AE179" s="92" t="n">
        <f aca="false">IF(W179=1,1,0)</f>
        <v>0</v>
      </c>
      <c r="AF179" s="92" t="n">
        <f aca="false">IF(X179=1,1,0)</f>
        <v>0</v>
      </c>
      <c r="AG179" s="92" t="n">
        <f aca="false">IF(W179=0,1,0)</f>
        <v>0</v>
      </c>
      <c r="AH179" s="92" t="n">
        <f aca="false">IF(X179=0,1,0)</f>
        <v>0</v>
      </c>
    </row>
    <row r="180" s="64" customFormat="true" ht="15" hidden="false" customHeight="true" outlineLevel="0" collapsed="false">
      <c r="A180" s="101"/>
      <c r="B180" s="183" t="s">
        <v>36</v>
      </c>
      <c r="C180" s="103"/>
      <c r="D180" s="103" t="s">
        <v>34</v>
      </c>
      <c r="E180" s="103"/>
      <c r="F180" s="104" t="s">
        <v>39</v>
      </c>
      <c r="G180" s="10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92" t="str">
        <f aca="false">IF(C180&amp;E180="","",IF(C180=E180,1,IF(C180&gt;E180,3,IF(C180&lt;E180,0))))</f>
        <v/>
      </c>
      <c r="X180" s="92" t="str">
        <f aca="false">IF(C180&amp;E180="","",IF(E180=C180,1,IF(C180&lt;E180,3,IF(C180&gt;E180,0))))</f>
        <v/>
      </c>
      <c r="Y180" s="92" t="str">
        <f aca="false">IF(C180&amp;E180="","",IF(C180&amp;E180&lt;&gt;"",1))</f>
        <v/>
      </c>
      <c r="Z180" s="92" t="str">
        <f aca="false">IF(C180&amp;E180="","",IF(C180&amp;E180&lt;&gt;"",1))</f>
        <v/>
      </c>
      <c r="AA180" s="92" t="str">
        <f aca="false">IF(C180="","",C180)</f>
        <v/>
      </c>
      <c r="AB180" s="92" t="str">
        <f aca="false">IF(E180="","",E180)</f>
        <v/>
      </c>
      <c r="AC180" s="92" t="n">
        <f aca="false">IF(W180=3,1,0)</f>
        <v>0</v>
      </c>
      <c r="AD180" s="92" t="n">
        <f aca="false">IF(X180=3,1,0)</f>
        <v>0</v>
      </c>
      <c r="AE180" s="92" t="n">
        <f aca="false">IF(W180=1,1,0)</f>
        <v>0</v>
      </c>
      <c r="AF180" s="92" t="n">
        <f aca="false">IF(X180=1,1,0)</f>
        <v>0</v>
      </c>
      <c r="AG180" s="92" t="n">
        <f aca="false">IF(W180=0,1,0)</f>
        <v>0</v>
      </c>
      <c r="AH180" s="92" t="n">
        <f aca="false">IF(X180=0,1,0)</f>
        <v>0</v>
      </c>
    </row>
    <row r="181" s="64" customFormat="true" ht="15" hidden="false" customHeight="true" outlineLevel="0" collapsed="false">
      <c r="A181" s="101"/>
      <c r="B181" s="102" t="s">
        <v>49</v>
      </c>
      <c r="C181" s="103"/>
      <c r="D181" s="103" t="s">
        <v>34</v>
      </c>
      <c r="E181" s="103"/>
      <c r="F181" s="104" t="s">
        <v>35</v>
      </c>
      <c r="G181" s="10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92" t="str">
        <f aca="false">IF(C181&amp;E181="","",IF(C181=E181,1,IF(C181&gt;E181,3,IF(C181&lt;E181,0))))</f>
        <v/>
      </c>
      <c r="X181" s="92" t="str">
        <f aca="false">IF(C181&amp;E181="","",IF(E181=C181,1,IF(C181&lt;E181,3,IF(C181&gt;E181,0))))</f>
        <v/>
      </c>
      <c r="Y181" s="92" t="str">
        <f aca="false">IF(C181&amp;E181="","",IF(C181&amp;E181&lt;&gt;"",1))</f>
        <v/>
      </c>
      <c r="Z181" s="92" t="str">
        <f aca="false">IF(C181&amp;E181="","",IF(C181&amp;E181&lt;&gt;"",1))</f>
        <v/>
      </c>
      <c r="AA181" s="92" t="str">
        <f aca="false">IF(C181="","",C181)</f>
        <v/>
      </c>
      <c r="AB181" s="92" t="str">
        <f aca="false">IF(E181="","",E181)</f>
        <v/>
      </c>
      <c r="AC181" s="92" t="n">
        <f aca="false">IF(W181=3,1,0)</f>
        <v>0</v>
      </c>
      <c r="AD181" s="92" t="n">
        <f aca="false">IF(X181=3,1,0)</f>
        <v>0</v>
      </c>
      <c r="AE181" s="92" t="n">
        <f aca="false">IF(W181=1,1,0)</f>
        <v>0</v>
      </c>
      <c r="AF181" s="92" t="n">
        <f aca="false">IF(X181=1,1,0)</f>
        <v>0</v>
      </c>
      <c r="AG181" s="92" t="n">
        <f aca="false">IF(W181=0,1,0)</f>
        <v>0</v>
      </c>
      <c r="AH181" s="92" t="n">
        <f aca="false">IF(X181=0,1,0)</f>
        <v>0</v>
      </c>
    </row>
    <row r="182" s="64" customFormat="true" ht="15" hidden="false" customHeight="true" outlineLevel="0" collapsed="false">
      <c r="A182" s="101"/>
      <c r="B182" s="102" t="s">
        <v>38</v>
      </c>
      <c r="C182" s="103"/>
      <c r="D182" s="103" t="s">
        <v>34</v>
      </c>
      <c r="E182" s="103"/>
      <c r="F182" s="104" t="s">
        <v>46</v>
      </c>
      <c r="G182" s="10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92" t="str">
        <f aca="false">IF(C182&amp;E182="","",IF(C182=E182,1,IF(C182&gt;E182,3,IF(C182&lt;E182,0))))</f>
        <v/>
      </c>
      <c r="X182" s="92" t="str">
        <f aca="false">IF(C182&amp;E182="","",IF(E182=C182,1,IF(C182&lt;E182,3,IF(C182&gt;E182,0))))</f>
        <v/>
      </c>
      <c r="Y182" s="92" t="str">
        <f aca="false">IF(C182&amp;E182="","",IF(C182&amp;E182&lt;&gt;"",1))</f>
        <v/>
      </c>
      <c r="Z182" s="92" t="str">
        <f aca="false">IF(C182&amp;E182="","",IF(C182&amp;E182&lt;&gt;"",1))</f>
        <v/>
      </c>
      <c r="AA182" s="92" t="str">
        <f aca="false">IF(C182="","",C182)</f>
        <v/>
      </c>
      <c r="AB182" s="92" t="str">
        <f aca="false">IF(E182="","",E182)</f>
        <v/>
      </c>
      <c r="AC182" s="92" t="n">
        <f aca="false">IF(W182=3,1,0)</f>
        <v>0</v>
      </c>
      <c r="AD182" s="92" t="n">
        <f aca="false">IF(X182=3,1,0)</f>
        <v>0</v>
      </c>
      <c r="AE182" s="92" t="n">
        <f aca="false">IF(W182=1,1,0)</f>
        <v>0</v>
      </c>
      <c r="AF182" s="92" t="n">
        <f aca="false">IF(X182=1,1,0)</f>
        <v>0</v>
      </c>
      <c r="AG182" s="92" t="n">
        <f aca="false">IF(W182=0,1,0)</f>
        <v>0</v>
      </c>
      <c r="AH182" s="92" t="n">
        <f aca="false">IF(X182=0,1,0)</f>
        <v>0</v>
      </c>
    </row>
    <row r="183" s="64" customFormat="true" ht="15" hidden="false" customHeight="true" outlineLevel="0" collapsed="false">
      <c r="A183" s="101"/>
      <c r="B183" s="102" t="s">
        <v>45</v>
      </c>
      <c r="C183" s="103"/>
      <c r="D183" s="103" t="s">
        <v>34</v>
      </c>
      <c r="E183" s="103"/>
      <c r="F183" s="104" t="s">
        <v>44</v>
      </c>
      <c r="G183" s="10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92" t="str">
        <f aca="false">IF(C183&amp;E183="","",IF(C183=E183,1,IF(C183&gt;E183,3,IF(C183&lt;E183,0))))</f>
        <v/>
      </c>
      <c r="X183" s="92" t="str">
        <f aca="false">IF(C183&amp;E183="","",IF(E183=C183,1,IF(C183&lt;E183,3,IF(C183&gt;E183,0))))</f>
        <v/>
      </c>
      <c r="Y183" s="92" t="str">
        <f aca="false">IF(C183&amp;E183="","",IF(C183&amp;E183&lt;&gt;"",1))</f>
        <v/>
      </c>
      <c r="Z183" s="92" t="str">
        <f aca="false">IF(C183&amp;E183="","",IF(C183&amp;E183&lt;&gt;"",1))</f>
        <v/>
      </c>
      <c r="AA183" s="92" t="str">
        <f aca="false">IF(C183="","",C183)</f>
        <v/>
      </c>
      <c r="AB183" s="92" t="str">
        <f aca="false">IF(E183="","",E183)</f>
        <v/>
      </c>
      <c r="AC183" s="92" t="n">
        <f aca="false">IF(W183=3,1,0)</f>
        <v>0</v>
      </c>
      <c r="AD183" s="92" t="n">
        <f aca="false">IF(X183=3,1,0)</f>
        <v>0</v>
      </c>
      <c r="AE183" s="92" t="n">
        <f aca="false">IF(W183=1,1,0)</f>
        <v>0</v>
      </c>
      <c r="AF183" s="92" t="n">
        <f aca="false">IF(X183=1,1,0)</f>
        <v>0</v>
      </c>
      <c r="AG183" s="92" t="n">
        <f aca="false">IF(W183=0,1,0)</f>
        <v>0</v>
      </c>
      <c r="AH183" s="92" t="n">
        <f aca="false">IF(X183=0,1,0)</f>
        <v>0</v>
      </c>
    </row>
    <row r="184" customFormat="false" ht="15" hidden="false" customHeight="true" outlineLevel="0" collapsed="false">
      <c r="A184" s="101"/>
      <c r="B184" s="102" t="s">
        <v>48</v>
      </c>
      <c r="C184" s="103"/>
      <c r="D184" s="103" t="s">
        <v>34</v>
      </c>
      <c r="E184" s="103"/>
      <c r="F184" s="104" t="s">
        <v>30</v>
      </c>
      <c r="G184" s="10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92" t="str">
        <f aca="false">IF(C184&amp;E184="","",IF(C184=E184,1,IF(C184&gt;E184,3,IF(C184&lt;E184,0))))</f>
        <v/>
      </c>
      <c r="X184" s="92" t="str">
        <f aca="false">IF(C184&amp;E184="","",IF(E184=C184,1,IF(C184&lt;E184,3,IF(C184&gt;E184,0))))</f>
        <v/>
      </c>
      <c r="Y184" s="92" t="str">
        <f aca="false">IF(C184&amp;E184="","",IF(C184&amp;E184&lt;&gt;"",1))</f>
        <v/>
      </c>
      <c r="Z184" s="92" t="str">
        <f aca="false">IF(C184&amp;E184="","",IF(C184&amp;E184&lt;&gt;"",1))</f>
        <v/>
      </c>
      <c r="AA184" s="92" t="str">
        <f aca="false">IF(C184="","",C184)</f>
        <v/>
      </c>
      <c r="AB184" s="92" t="str">
        <f aca="false">IF(E184="","",E184)</f>
        <v/>
      </c>
      <c r="AC184" s="92" t="n">
        <f aca="false">IF(W184=3,1,0)</f>
        <v>0</v>
      </c>
      <c r="AD184" s="92" t="n">
        <f aca="false">IF(X184=3,1,0)</f>
        <v>0</v>
      </c>
      <c r="AE184" s="92" t="n">
        <f aca="false">IF(W184=1,1,0)</f>
        <v>0</v>
      </c>
      <c r="AF184" s="92" t="n">
        <f aca="false">IF(X184=1,1,0)</f>
        <v>0</v>
      </c>
      <c r="AG184" s="92" t="n">
        <f aca="false">IF(W184=0,1,0)</f>
        <v>0</v>
      </c>
      <c r="AH184" s="92" t="n">
        <f aca="false">IF(X184=0,1,0)</f>
        <v>0</v>
      </c>
    </row>
    <row r="185" customFormat="false" ht="15" hidden="false" customHeight="true" outlineLevel="0" collapsed="false">
      <c r="A185" s="101"/>
      <c r="B185" s="102" t="s">
        <v>33</v>
      </c>
      <c r="C185" s="103"/>
      <c r="D185" s="103" t="s">
        <v>34</v>
      </c>
      <c r="E185" s="103"/>
      <c r="F185" s="104" t="s">
        <v>51</v>
      </c>
      <c r="G185" s="10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92" t="str">
        <f aca="false">IF(C185&amp;E185="","",IF(C185=E185,1,IF(C185&gt;E185,3,IF(C185&lt;E185,0))))</f>
        <v/>
      </c>
      <c r="X185" s="92" t="str">
        <f aca="false">IF(C185&amp;E185="","",IF(E185=C185,1,IF(C185&lt;E185,3,IF(C185&gt;E185,0))))</f>
        <v/>
      </c>
      <c r="Y185" s="92" t="str">
        <f aca="false">IF(C185&amp;E185="","",IF(C185&amp;E185&lt;&gt;"",1))</f>
        <v/>
      </c>
      <c r="Z185" s="92" t="str">
        <f aca="false">IF(C185&amp;E185="","",IF(C185&amp;E185&lt;&gt;"",1))</f>
        <v/>
      </c>
      <c r="AA185" s="92" t="str">
        <f aca="false">IF(C185="","",C185)</f>
        <v/>
      </c>
      <c r="AB185" s="92" t="str">
        <f aca="false">IF(E185="","",E185)</f>
        <v/>
      </c>
      <c r="AC185" s="92" t="n">
        <f aca="false">IF(W185=3,1,0)</f>
        <v>0</v>
      </c>
      <c r="AD185" s="92" t="n">
        <f aca="false">IF(X185=3,1,0)</f>
        <v>0</v>
      </c>
      <c r="AE185" s="92" t="n">
        <f aca="false">IF(W185=1,1,0)</f>
        <v>0</v>
      </c>
      <c r="AF185" s="92" t="n">
        <f aca="false">IF(X185=1,1,0)</f>
        <v>0</v>
      </c>
      <c r="AG185" s="92" t="n">
        <f aca="false">IF(W185=0,1,0)</f>
        <v>0</v>
      </c>
      <c r="AH185" s="92" t="n">
        <f aca="false">IF(X185=0,1,0)</f>
        <v>0</v>
      </c>
    </row>
    <row r="186" customFormat="false" ht="15" hidden="false" customHeight="true" outlineLevel="0" collapsed="false">
      <c r="A186" s="79" t="s">
        <v>76</v>
      </c>
      <c r="B186" s="80"/>
      <c r="C186" s="179"/>
      <c r="D186" s="80"/>
      <c r="E186" s="179"/>
      <c r="F186" s="80"/>
      <c r="G186" s="82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92" t="str">
        <f aca="false">IF(C186&amp;E186="","",IF(C186=E186,1,IF(C186&gt;E186,3,IF(C186&lt;E186,0))))</f>
        <v/>
      </c>
      <c r="X186" s="92" t="str">
        <f aca="false">IF(C186&amp;E186="","",IF(E186=C186,1,IF(C186&lt;E186,3,IF(C186&gt;E186,0))))</f>
        <v/>
      </c>
      <c r="Y186" s="92" t="str">
        <f aca="false">IF(C186&amp;E186="","",IF(C186&amp;E186&lt;&gt;"",1))</f>
        <v/>
      </c>
      <c r="Z186" s="92" t="str">
        <f aca="false">IF(C186&amp;E186="","",IF(C186&amp;E186&lt;&gt;"",1))</f>
        <v/>
      </c>
      <c r="AA186" s="92" t="str">
        <f aca="false">IF(C186="","",C186)</f>
        <v/>
      </c>
      <c r="AB186" s="92" t="str">
        <f aca="false">IF(E186="","",E186)</f>
        <v/>
      </c>
      <c r="AC186" s="92" t="n">
        <f aca="false">IF(W186=3,1,0)</f>
        <v>0</v>
      </c>
      <c r="AD186" s="92" t="n">
        <f aca="false">IF(X186=3,1,0)</f>
        <v>0</v>
      </c>
      <c r="AE186" s="92" t="n">
        <f aca="false">IF(W186=1,1,0)</f>
        <v>0</v>
      </c>
      <c r="AF186" s="92" t="n">
        <f aca="false">IF(X186=1,1,0)</f>
        <v>0</v>
      </c>
      <c r="AG186" s="92" t="n">
        <f aca="false">IF(W186=0,1,0)</f>
        <v>0</v>
      </c>
      <c r="AH186" s="92" t="n">
        <f aca="false">IF(X186=0,1,0)</f>
        <v>0</v>
      </c>
    </row>
    <row r="187" customFormat="false" ht="15" hidden="false" customHeight="true" outlineLevel="0" collapsed="false">
      <c r="A187" s="94"/>
      <c r="B187" s="94"/>
      <c r="C187" s="180"/>
      <c r="D187" s="96"/>
      <c r="E187" s="180"/>
      <c r="F187" s="94"/>
      <c r="G187" s="94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92" t="str">
        <f aca="false">IF(C187&amp;E187="","",IF(C187=E187,1,IF(C187&gt;E187,3,IF(C187&lt;E187,0))))</f>
        <v/>
      </c>
      <c r="X187" s="92" t="str">
        <f aca="false">IF(C187&amp;E187="","",IF(E187=C187,1,IF(C187&lt;E187,3,IF(C187&gt;E187,0))))</f>
        <v/>
      </c>
      <c r="Y187" s="92" t="str">
        <f aca="false">IF(C187&amp;E187="","",IF(C187&amp;E187&lt;&gt;"",1))</f>
        <v/>
      </c>
      <c r="Z187" s="92" t="str">
        <f aca="false">IF(C187&amp;E187="","",IF(C187&amp;E187&lt;&gt;"",1))</f>
        <v/>
      </c>
      <c r="AA187" s="92" t="str">
        <f aca="false">IF(C187="","",C187)</f>
        <v/>
      </c>
      <c r="AB187" s="92" t="str">
        <f aca="false">IF(E187="","",E187)</f>
        <v/>
      </c>
      <c r="AC187" s="92" t="n">
        <f aca="false">IF(W187=3,1,0)</f>
        <v>0</v>
      </c>
      <c r="AD187" s="92" t="n">
        <f aca="false">IF(X187=3,1,0)</f>
        <v>0</v>
      </c>
      <c r="AE187" s="92" t="n">
        <f aca="false">IF(W187=1,1,0)</f>
        <v>0</v>
      </c>
      <c r="AF187" s="92" t="n">
        <f aca="false">IF(X187=1,1,0)</f>
        <v>0</v>
      </c>
      <c r="AG187" s="92" t="n">
        <f aca="false">IF(W187=0,1,0)</f>
        <v>0</v>
      </c>
      <c r="AH187" s="92" t="n">
        <f aca="false">IF(X187=0,1,0)</f>
        <v>0</v>
      </c>
    </row>
    <row r="188" customFormat="false" ht="15" hidden="false" customHeight="true" outlineLevel="0" collapsed="false">
      <c r="A188" s="101"/>
      <c r="B188" s="102" t="s">
        <v>32</v>
      </c>
      <c r="C188" s="103"/>
      <c r="D188" s="103" t="s">
        <v>34</v>
      </c>
      <c r="E188" s="103"/>
      <c r="F188" s="104" t="s">
        <v>42</v>
      </c>
      <c r="G188" s="10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92" t="str">
        <f aca="false">IF(C188&amp;E188="","",IF(C188=E188,1,IF(C188&gt;E188,3,IF(C188&lt;E188,0))))</f>
        <v/>
      </c>
      <c r="X188" s="92" t="str">
        <f aca="false">IF(C188&amp;E188="","",IF(E188=C188,1,IF(C188&lt;E188,3,IF(C188&gt;E188,0))))</f>
        <v/>
      </c>
      <c r="Y188" s="92" t="str">
        <f aca="false">IF(C188&amp;E188="","",IF(C188&amp;E188&lt;&gt;"",1))</f>
        <v/>
      </c>
      <c r="Z188" s="92" t="str">
        <f aca="false">IF(C188&amp;E188="","",IF(C188&amp;E188&lt;&gt;"",1))</f>
        <v/>
      </c>
      <c r="AA188" s="92" t="str">
        <f aca="false">IF(C188="","",C188)</f>
        <v/>
      </c>
      <c r="AB188" s="92" t="str">
        <f aca="false">IF(E188="","",E188)</f>
        <v/>
      </c>
      <c r="AC188" s="92" t="n">
        <f aca="false">IF(W188=3,1,0)</f>
        <v>0</v>
      </c>
      <c r="AD188" s="92" t="n">
        <f aca="false">IF(X188=3,1,0)</f>
        <v>0</v>
      </c>
      <c r="AE188" s="92" t="n">
        <f aca="false">IF(W188=1,1,0)</f>
        <v>0</v>
      </c>
      <c r="AF188" s="92" t="n">
        <f aca="false">IF(X188=1,1,0)</f>
        <v>0</v>
      </c>
      <c r="AG188" s="92" t="n">
        <f aca="false">IF(W188=0,1,0)</f>
        <v>0</v>
      </c>
      <c r="AH188" s="92" t="n">
        <f aca="false">IF(X188=0,1,0)</f>
        <v>0</v>
      </c>
    </row>
    <row r="189" customFormat="false" ht="15" hidden="false" customHeight="true" outlineLevel="0" collapsed="false">
      <c r="A189" s="101"/>
      <c r="B189" s="102" t="s">
        <v>43</v>
      </c>
      <c r="C189" s="103"/>
      <c r="D189" s="103" t="s">
        <v>34</v>
      </c>
      <c r="E189" s="103"/>
      <c r="F189" s="104" t="s">
        <v>33</v>
      </c>
      <c r="G189" s="10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92" t="str">
        <f aca="false">IF(C189&amp;E189="","",IF(C189=E189,1,IF(C189&gt;E189,3,IF(C189&lt;E189,0))))</f>
        <v/>
      </c>
      <c r="X189" s="92" t="str">
        <f aca="false">IF(C189&amp;E189="","",IF(E189=C189,1,IF(C189&lt;E189,3,IF(C189&gt;E189,0))))</f>
        <v/>
      </c>
      <c r="Y189" s="92" t="str">
        <f aca="false">IF(C189&amp;E189="","",IF(C189&amp;E189&lt;&gt;"",1))</f>
        <v/>
      </c>
      <c r="Z189" s="92" t="str">
        <f aca="false">IF(C189&amp;E189="","",IF(C189&amp;E189&lt;&gt;"",1))</f>
        <v/>
      </c>
      <c r="AA189" s="92" t="str">
        <f aca="false">IF(C189="","",C189)</f>
        <v/>
      </c>
      <c r="AB189" s="92" t="str">
        <f aca="false">IF(E189="","",E189)</f>
        <v/>
      </c>
      <c r="AC189" s="92" t="n">
        <f aca="false">IF(W189=3,1,0)</f>
        <v>0</v>
      </c>
      <c r="AD189" s="92" t="n">
        <f aca="false">IF(X189=3,1,0)</f>
        <v>0</v>
      </c>
      <c r="AE189" s="92" t="n">
        <f aca="false">IF(W189=1,1,0)</f>
        <v>0</v>
      </c>
      <c r="AF189" s="92" t="n">
        <f aca="false">IF(X189=1,1,0)</f>
        <v>0</v>
      </c>
      <c r="AG189" s="92" t="n">
        <f aca="false">IF(W189=0,1,0)</f>
        <v>0</v>
      </c>
      <c r="AH189" s="92" t="n">
        <f aca="false">IF(X189=0,1,0)</f>
        <v>0</v>
      </c>
    </row>
    <row r="190" customFormat="false" ht="15" hidden="false" customHeight="true" outlineLevel="0" collapsed="false">
      <c r="A190" s="101"/>
      <c r="B190" s="102" t="s">
        <v>39</v>
      </c>
      <c r="C190" s="103"/>
      <c r="D190" s="103" t="s">
        <v>34</v>
      </c>
      <c r="E190" s="103"/>
      <c r="F190" s="104" t="s">
        <v>45</v>
      </c>
      <c r="G190" s="10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92" t="str">
        <f aca="false">IF(C190&amp;E190="","",IF(C190=E190,1,IF(C190&gt;E190,3,IF(C190&lt;E190,0))))</f>
        <v/>
      </c>
      <c r="X190" s="92" t="str">
        <f aca="false">IF(C190&amp;E190="","",IF(E190=C190,1,IF(C190&lt;E190,3,IF(C190&gt;E190,0))))</f>
        <v/>
      </c>
      <c r="Y190" s="92" t="str">
        <f aca="false">IF(C190&amp;E190="","",IF(C190&amp;E190&lt;&gt;"",1))</f>
        <v/>
      </c>
      <c r="Z190" s="92" t="str">
        <f aca="false">IF(C190&amp;E190="","",IF(C190&amp;E190&lt;&gt;"",1))</f>
        <v/>
      </c>
      <c r="AA190" s="92" t="str">
        <f aca="false">IF(C190="","",C190)</f>
        <v/>
      </c>
      <c r="AB190" s="92" t="str">
        <f aca="false">IF(E190="","",E190)</f>
        <v/>
      </c>
      <c r="AC190" s="92" t="n">
        <f aca="false">IF(W190=3,1,0)</f>
        <v>0</v>
      </c>
      <c r="AD190" s="92" t="n">
        <f aca="false">IF(X190=3,1,0)</f>
        <v>0</v>
      </c>
      <c r="AE190" s="92" t="n">
        <f aca="false">IF(W190=1,1,0)</f>
        <v>0</v>
      </c>
      <c r="AF190" s="92" t="n">
        <f aca="false">IF(X190=1,1,0)</f>
        <v>0</v>
      </c>
      <c r="AG190" s="92" t="n">
        <f aca="false">IF(W190=0,1,0)</f>
        <v>0</v>
      </c>
      <c r="AH190" s="92" t="n">
        <f aca="false">IF(X190=0,1,0)</f>
        <v>0</v>
      </c>
    </row>
    <row r="191" customFormat="false" ht="15" hidden="false" customHeight="true" outlineLevel="0" collapsed="false">
      <c r="A191" s="101"/>
      <c r="B191" s="102" t="s">
        <v>30</v>
      </c>
      <c r="C191" s="103"/>
      <c r="D191" s="103" t="s">
        <v>34</v>
      </c>
      <c r="E191" s="103"/>
      <c r="F191" s="104" t="s">
        <v>40</v>
      </c>
      <c r="G191" s="10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92" t="str">
        <f aca="false">IF(C191&amp;E191="","",IF(C191=E191,1,IF(C191&gt;E191,3,IF(C191&lt;E191,0))))</f>
        <v/>
      </c>
      <c r="X191" s="92" t="str">
        <f aca="false">IF(C191&amp;E191="","",IF(E191=C191,1,IF(C191&lt;E191,3,IF(C191&gt;E191,0))))</f>
        <v/>
      </c>
      <c r="Y191" s="92" t="str">
        <f aca="false">IF(C191&amp;E191="","",IF(C191&amp;E191&lt;&gt;"",1))</f>
        <v/>
      </c>
      <c r="Z191" s="92" t="str">
        <f aca="false">IF(C191&amp;E191="","",IF(C191&amp;E191&lt;&gt;"",1))</f>
        <v/>
      </c>
      <c r="AA191" s="92" t="str">
        <f aca="false">IF(C191="","",C191)</f>
        <v/>
      </c>
      <c r="AB191" s="92" t="str">
        <f aca="false">IF(E191="","",E191)</f>
        <v/>
      </c>
      <c r="AC191" s="92" t="n">
        <f aca="false">IF(W191=3,1,0)</f>
        <v>0</v>
      </c>
      <c r="AD191" s="92" t="n">
        <f aca="false">IF(X191=3,1,0)</f>
        <v>0</v>
      </c>
      <c r="AE191" s="92" t="n">
        <f aca="false">IF(W191=1,1,0)</f>
        <v>0</v>
      </c>
      <c r="AF191" s="92" t="n">
        <f aca="false">IF(X191=1,1,0)</f>
        <v>0</v>
      </c>
      <c r="AG191" s="92" t="n">
        <f aca="false">IF(W191=0,1,0)</f>
        <v>0</v>
      </c>
      <c r="AH191" s="92" t="n">
        <f aca="false">IF(X191=0,1,0)</f>
        <v>0</v>
      </c>
    </row>
    <row r="192" customFormat="false" ht="15" hidden="false" customHeight="true" outlineLevel="0" collapsed="false">
      <c r="A192" s="101"/>
      <c r="B192" s="102" t="s">
        <v>51</v>
      </c>
      <c r="C192" s="103"/>
      <c r="D192" s="103" t="s">
        <v>34</v>
      </c>
      <c r="E192" s="103"/>
      <c r="F192" s="104" t="s">
        <v>37</v>
      </c>
      <c r="G192" s="10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92" t="str">
        <f aca="false">IF(C192&amp;E192="","",IF(C192=E192,1,IF(C192&gt;E192,3,IF(C192&lt;E192,0))))</f>
        <v/>
      </c>
      <c r="X192" s="92" t="str">
        <f aca="false">IF(C192&amp;E192="","",IF(E192=C192,1,IF(C192&lt;E192,3,IF(C192&gt;E192,0))))</f>
        <v/>
      </c>
      <c r="Y192" s="92" t="str">
        <f aca="false">IF(C192&amp;E192="","",IF(C192&amp;E192&lt;&gt;"",1))</f>
        <v/>
      </c>
      <c r="Z192" s="92" t="str">
        <f aca="false">IF(C192&amp;E192="","",IF(C192&amp;E192&lt;&gt;"",1))</f>
        <v/>
      </c>
      <c r="AA192" s="92" t="str">
        <f aca="false">IF(C192="","",C192)</f>
        <v/>
      </c>
      <c r="AB192" s="92" t="str">
        <f aca="false">IF(E192="","",E192)</f>
        <v/>
      </c>
      <c r="AC192" s="92" t="n">
        <f aca="false">IF(W192=3,1,0)</f>
        <v>0</v>
      </c>
      <c r="AD192" s="92" t="n">
        <f aca="false">IF(X192=3,1,0)</f>
        <v>0</v>
      </c>
      <c r="AE192" s="92" t="n">
        <f aca="false">IF(W192=1,1,0)</f>
        <v>0</v>
      </c>
      <c r="AF192" s="92" t="n">
        <f aca="false">IF(X192=1,1,0)</f>
        <v>0</v>
      </c>
      <c r="AG192" s="92" t="n">
        <f aca="false">IF(W192=0,1,0)</f>
        <v>0</v>
      </c>
      <c r="AH192" s="92" t="n">
        <f aca="false">IF(X192=0,1,0)</f>
        <v>0</v>
      </c>
    </row>
    <row r="193" customFormat="false" ht="15" hidden="false" customHeight="true" outlineLevel="0" collapsed="false">
      <c r="A193" s="101"/>
      <c r="B193" s="102" t="s">
        <v>35</v>
      </c>
      <c r="C193" s="103"/>
      <c r="D193" s="103" t="s">
        <v>34</v>
      </c>
      <c r="E193" s="103"/>
      <c r="F193" s="104" t="s">
        <v>41</v>
      </c>
      <c r="G193" s="10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92" t="str">
        <f aca="false">IF(C193&amp;E193="","",IF(C193=E193,1,IF(C193&gt;E193,3,IF(C193&lt;E193,0))))</f>
        <v/>
      </c>
      <c r="X193" s="92" t="str">
        <f aca="false">IF(C193&amp;E193="","",IF(E193=C193,1,IF(C193&lt;E193,3,IF(C193&gt;E193,0))))</f>
        <v/>
      </c>
      <c r="Y193" s="92" t="str">
        <f aca="false">IF(C193&amp;E193="","",IF(C193&amp;E193&lt;&gt;"",1))</f>
        <v/>
      </c>
      <c r="Z193" s="92" t="str">
        <f aca="false">IF(C193&amp;E193="","",IF(C193&amp;E193&lt;&gt;"",1))</f>
        <v/>
      </c>
      <c r="AA193" s="92" t="str">
        <f aca="false">IF(C193="","",C193)</f>
        <v/>
      </c>
      <c r="AB193" s="92" t="str">
        <f aca="false">IF(E193="","",E193)</f>
        <v/>
      </c>
      <c r="AC193" s="92" t="n">
        <f aca="false">IF(W193=3,1,0)</f>
        <v>0</v>
      </c>
      <c r="AD193" s="92" t="n">
        <f aca="false">IF(X193=3,1,0)</f>
        <v>0</v>
      </c>
      <c r="AE193" s="92" t="n">
        <f aca="false">IF(W193=1,1,0)</f>
        <v>0</v>
      </c>
      <c r="AF193" s="92" t="n">
        <f aca="false">IF(X193=1,1,0)</f>
        <v>0</v>
      </c>
      <c r="AG193" s="92" t="n">
        <f aca="false">IF(W193=0,1,0)</f>
        <v>0</v>
      </c>
      <c r="AH193" s="92" t="n">
        <f aca="false">IF(X193=0,1,0)</f>
        <v>0</v>
      </c>
    </row>
    <row r="194" customFormat="false" ht="15" hidden="false" customHeight="true" outlineLevel="0" collapsed="false">
      <c r="A194" s="101"/>
      <c r="B194" s="102" t="s">
        <v>44</v>
      </c>
      <c r="C194" s="103"/>
      <c r="D194" s="103" t="s">
        <v>34</v>
      </c>
      <c r="E194" s="103"/>
      <c r="F194" s="104" t="s">
        <v>38</v>
      </c>
      <c r="G194" s="10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92" t="str">
        <f aca="false">IF(C194&amp;E194="","",IF(C194=E194,1,IF(C194&gt;E194,3,IF(C194&lt;E194,0))))</f>
        <v/>
      </c>
      <c r="X194" s="92" t="str">
        <f aca="false">IF(C194&amp;E194="","",IF(E194=C194,1,IF(C194&lt;E194,3,IF(C194&gt;E194,0))))</f>
        <v/>
      </c>
      <c r="Y194" s="92" t="str">
        <f aca="false">IF(C194&amp;E194="","",IF(C194&amp;E194&lt;&gt;"",1))</f>
        <v/>
      </c>
      <c r="Z194" s="92" t="str">
        <f aca="false">IF(C194&amp;E194="","",IF(C194&amp;E194&lt;&gt;"",1))</f>
        <v/>
      </c>
      <c r="AA194" s="92" t="str">
        <f aca="false">IF(C194="","",C194)</f>
        <v/>
      </c>
      <c r="AB194" s="92" t="str">
        <f aca="false">IF(E194="","",E194)</f>
        <v/>
      </c>
      <c r="AC194" s="92" t="n">
        <f aca="false">IF(W194=3,1,0)</f>
        <v>0</v>
      </c>
      <c r="AD194" s="92" t="n">
        <f aca="false">IF(X194=3,1,0)</f>
        <v>0</v>
      </c>
      <c r="AE194" s="92" t="n">
        <f aca="false">IF(W194=1,1,0)</f>
        <v>0</v>
      </c>
      <c r="AF194" s="92" t="n">
        <f aca="false">IF(X194=1,1,0)</f>
        <v>0</v>
      </c>
      <c r="AG194" s="92" t="n">
        <f aca="false">IF(W194=0,1,0)</f>
        <v>0</v>
      </c>
      <c r="AH194" s="92" t="n">
        <f aca="false">IF(X194=0,1,0)</f>
        <v>0</v>
      </c>
    </row>
    <row r="195" customFormat="false" ht="15" hidden="false" customHeight="true" outlineLevel="0" collapsed="false">
      <c r="A195" s="101"/>
      <c r="B195" s="102" t="s">
        <v>50</v>
      </c>
      <c r="C195" s="103"/>
      <c r="D195" s="103" t="s">
        <v>34</v>
      </c>
      <c r="E195" s="103"/>
      <c r="F195" s="104" t="s">
        <v>48</v>
      </c>
      <c r="G195" s="10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92" t="str">
        <f aca="false">IF(C195&amp;E195="","",IF(C195=E195,1,IF(C195&gt;E195,3,IF(C195&lt;E195,0))))</f>
        <v/>
      </c>
      <c r="X195" s="92" t="str">
        <f aca="false">IF(C195&amp;E195="","",IF(E195=C195,1,IF(C195&lt;E195,3,IF(C195&gt;E195,0))))</f>
        <v/>
      </c>
      <c r="Y195" s="92" t="str">
        <f aca="false">IF(C195&amp;E195="","",IF(C195&amp;E195&lt;&gt;"",1))</f>
        <v/>
      </c>
      <c r="Z195" s="92" t="str">
        <f aca="false">IF(C195&amp;E195="","",IF(C195&amp;E195&lt;&gt;"",1))</f>
        <v/>
      </c>
      <c r="AA195" s="92" t="str">
        <f aca="false">IF(C195="","",C195)</f>
        <v/>
      </c>
      <c r="AB195" s="92" t="str">
        <f aca="false">IF(E195="","",E195)</f>
        <v/>
      </c>
      <c r="AC195" s="92" t="n">
        <f aca="false">IF(W195=3,1,0)</f>
        <v>0</v>
      </c>
      <c r="AD195" s="92" t="n">
        <f aca="false">IF(X195=3,1,0)</f>
        <v>0</v>
      </c>
      <c r="AE195" s="92" t="n">
        <f aca="false">IF(W195=1,1,0)</f>
        <v>0</v>
      </c>
      <c r="AF195" s="92" t="n">
        <f aca="false">IF(X195=1,1,0)</f>
        <v>0</v>
      </c>
      <c r="AG195" s="92" t="n">
        <f aca="false">IF(W195=0,1,0)</f>
        <v>0</v>
      </c>
      <c r="AH195" s="92" t="n">
        <f aca="false">IF(X195=0,1,0)</f>
        <v>0</v>
      </c>
    </row>
    <row r="196" customFormat="false" ht="15" hidden="false" customHeight="true" outlineLevel="0" collapsed="false">
      <c r="A196" s="101"/>
      <c r="B196" s="102" t="s">
        <v>46</v>
      </c>
      <c r="C196" s="103"/>
      <c r="D196" s="103" t="s">
        <v>34</v>
      </c>
      <c r="E196" s="103"/>
      <c r="F196" s="104" t="s">
        <v>49</v>
      </c>
      <c r="G196" s="10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92" t="str">
        <f aca="false">IF(C196&amp;E196="","",IF(C196=E196,1,IF(C196&gt;E196,3,IF(C196&lt;E196,0))))</f>
        <v/>
      </c>
      <c r="X196" s="92" t="str">
        <f aca="false">IF(C196&amp;E196="","",IF(E196=C196,1,IF(C196&lt;E196,3,IF(C196&gt;E196,0))))</f>
        <v/>
      </c>
      <c r="Y196" s="92" t="str">
        <f aca="false">IF(C196&amp;E196="","",IF(C196&amp;E196&lt;&gt;"",1))</f>
        <v/>
      </c>
      <c r="Z196" s="92" t="str">
        <f aca="false">IF(C196&amp;E196="","",IF(C196&amp;E196&lt;&gt;"",1))</f>
        <v/>
      </c>
      <c r="AA196" s="92" t="str">
        <f aca="false">IF(C196="","",C196)</f>
        <v/>
      </c>
      <c r="AB196" s="92" t="str">
        <f aca="false">IF(E196="","",E196)</f>
        <v/>
      </c>
      <c r="AC196" s="92" t="n">
        <f aca="false">IF(W196=3,1,0)</f>
        <v>0</v>
      </c>
      <c r="AD196" s="92" t="n">
        <f aca="false">IF(X196=3,1,0)</f>
        <v>0</v>
      </c>
      <c r="AE196" s="92" t="n">
        <f aca="false">IF(W196=1,1,0)</f>
        <v>0</v>
      </c>
      <c r="AF196" s="92" t="n">
        <f aca="false">IF(X196=1,1,0)</f>
        <v>0</v>
      </c>
      <c r="AG196" s="92" t="n">
        <f aca="false">IF(W196=0,1,0)</f>
        <v>0</v>
      </c>
      <c r="AH196" s="92" t="n">
        <f aca="false">IF(X196=0,1,0)</f>
        <v>0</v>
      </c>
    </row>
    <row r="197" customFormat="false" ht="15" hidden="false" customHeight="true" outlineLevel="0" collapsed="false">
      <c r="A197" s="101"/>
      <c r="B197" s="102" t="s">
        <v>47</v>
      </c>
      <c r="C197" s="103"/>
      <c r="D197" s="103" t="s">
        <v>34</v>
      </c>
      <c r="E197" s="103"/>
      <c r="F197" s="104" t="s">
        <v>36</v>
      </c>
      <c r="G197" s="10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92" t="str">
        <f aca="false">IF(C197&amp;E197="","",IF(C197=E197,1,IF(C197&gt;E197,3,IF(C197&lt;E197,0))))</f>
        <v/>
      </c>
      <c r="X197" s="92" t="str">
        <f aca="false">IF(C197&amp;E197="","",IF(E197=C197,1,IF(C197&lt;E197,3,IF(C197&gt;E197,0))))</f>
        <v/>
      </c>
      <c r="Y197" s="92" t="str">
        <f aca="false">IF(C197&amp;E197="","",IF(C197&amp;E197&lt;&gt;"",1))</f>
        <v/>
      </c>
      <c r="Z197" s="92" t="str">
        <f aca="false">IF(C197&amp;E197="","",IF(C197&amp;E197&lt;&gt;"",1))</f>
        <v/>
      </c>
      <c r="AA197" s="92" t="str">
        <f aca="false">IF(C197="","",C197)</f>
        <v/>
      </c>
      <c r="AB197" s="92" t="str">
        <f aca="false">IF(E197="","",E197)</f>
        <v/>
      </c>
      <c r="AC197" s="92" t="n">
        <f aca="false">IF(W197=3,1,0)</f>
        <v>0</v>
      </c>
      <c r="AD197" s="92" t="n">
        <f aca="false">IF(X197=3,1,0)</f>
        <v>0</v>
      </c>
      <c r="AE197" s="92" t="n">
        <f aca="false">IF(W197=1,1,0)</f>
        <v>0</v>
      </c>
      <c r="AF197" s="92" t="n">
        <f aca="false">IF(X197=1,1,0)</f>
        <v>0</v>
      </c>
      <c r="AG197" s="92" t="n">
        <f aca="false">IF(W197=0,1,0)</f>
        <v>0</v>
      </c>
      <c r="AH197" s="92" t="n">
        <f aca="false">IF(X197=0,1,0)</f>
        <v>0</v>
      </c>
    </row>
    <row r="198" customFormat="false" ht="15" hidden="false" customHeight="true" outlineLevel="0" collapsed="false">
      <c r="A198" s="79" t="s">
        <v>77</v>
      </c>
      <c r="B198" s="80"/>
      <c r="C198" s="179"/>
      <c r="D198" s="80"/>
      <c r="E198" s="179"/>
      <c r="F198" s="80"/>
      <c r="G198" s="82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92" t="str">
        <f aca="false">IF(C198&amp;E198="","",IF(C198=E198,1,IF(C198&gt;E198,3,IF(C198&lt;E198,0))))</f>
        <v/>
      </c>
      <c r="X198" s="92" t="str">
        <f aca="false">IF(C198&amp;E198="","",IF(E198=C198,1,IF(C198&lt;E198,3,IF(C198&gt;E198,0))))</f>
        <v/>
      </c>
      <c r="Y198" s="92" t="str">
        <f aca="false">IF(C198&amp;E198="","",IF(C198&amp;E198&lt;&gt;"",1))</f>
        <v/>
      </c>
      <c r="Z198" s="92" t="str">
        <f aca="false">IF(C198&amp;E198="","",IF(C198&amp;E198&lt;&gt;"",1))</f>
        <v/>
      </c>
      <c r="AA198" s="92" t="str">
        <f aca="false">IF(C198="","",C198)</f>
        <v/>
      </c>
      <c r="AB198" s="92" t="str">
        <f aca="false">IF(E198="","",E198)</f>
        <v/>
      </c>
      <c r="AC198" s="92" t="n">
        <f aca="false">IF(W198=3,1,0)</f>
        <v>0</v>
      </c>
      <c r="AD198" s="92" t="n">
        <f aca="false">IF(X198=3,1,0)</f>
        <v>0</v>
      </c>
      <c r="AE198" s="92" t="n">
        <f aca="false">IF(W198=1,1,0)</f>
        <v>0</v>
      </c>
      <c r="AF198" s="92" t="n">
        <f aca="false">IF(X198=1,1,0)</f>
        <v>0</v>
      </c>
      <c r="AG198" s="92" t="n">
        <f aca="false">IF(W198=0,1,0)</f>
        <v>0</v>
      </c>
      <c r="AH198" s="92" t="n">
        <f aca="false">IF(X198=0,1,0)</f>
        <v>0</v>
      </c>
    </row>
    <row r="199" customFormat="false" ht="15" hidden="false" customHeight="true" outlineLevel="0" collapsed="false">
      <c r="A199" s="94"/>
      <c r="B199" s="94"/>
      <c r="C199" s="180"/>
      <c r="D199" s="96"/>
      <c r="E199" s="180"/>
      <c r="F199" s="94"/>
      <c r="G199" s="94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92" t="str">
        <f aca="false">IF(C199&amp;E199="","",IF(C199=E199,1,IF(C199&gt;E199,3,IF(C199&lt;E199,0))))</f>
        <v/>
      </c>
      <c r="X199" s="92" t="str">
        <f aca="false">IF(C199&amp;E199="","",IF(E199=C199,1,IF(C199&lt;E199,3,IF(C199&gt;E199,0))))</f>
        <v/>
      </c>
      <c r="Y199" s="92" t="str">
        <f aca="false">IF(C199&amp;E199="","",IF(C199&amp;E199&lt;&gt;"",1))</f>
        <v/>
      </c>
      <c r="Z199" s="92" t="str">
        <f aca="false">IF(C199&amp;E199="","",IF(C199&amp;E199&lt;&gt;"",1))</f>
        <v/>
      </c>
      <c r="AA199" s="92" t="str">
        <f aca="false">IF(C199="","",C199)</f>
        <v/>
      </c>
      <c r="AB199" s="92" t="str">
        <f aca="false">IF(E199="","",E199)</f>
        <v/>
      </c>
      <c r="AC199" s="92" t="n">
        <f aca="false">IF(W199=3,1,0)</f>
        <v>0</v>
      </c>
      <c r="AD199" s="92" t="n">
        <f aca="false">IF(X199=3,1,0)</f>
        <v>0</v>
      </c>
      <c r="AE199" s="92" t="n">
        <f aca="false">IF(W199=1,1,0)</f>
        <v>0</v>
      </c>
      <c r="AF199" s="92" t="n">
        <f aca="false">IF(X199=1,1,0)</f>
        <v>0</v>
      </c>
      <c r="AG199" s="92" t="n">
        <f aca="false">IF(W199=0,1,0)</f>
        <v>0</v>
      </c>
      <c r="AH199" s="92" t="n">
        <f aca="false">IF(X199=0,1,0)</f>
        <v>0</v>
      </c>
    </row>
    <row r="200" customFormat="false" ht="15" hidden="false" customHeight="true" outlineLevel="0" collapsed="false">
      <c r="A200" s="101"/>
      <c r="B200" s="102" t="s">
        <v>42</v>
      </c>
      <c r="C200" s="103"/>
      <c r="D200" s="103" t="s">
        <v>34</v>
      </c>
      <c r="E200" s="103"/>
      <c r="F200" s="104" t="s">
        <v>44</v>
      </c>
      <c r="G200" s="10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92" t="str">
        <f aca="false">IF(C200&amp;E200="","",IF(C200=E200,1,IF(C200&gt;E200,3,IF(C200&lt;E200,0))))</f>
        <v/>
      </c>
      <c r="X200" s="92" t="str">
        <f aca="false">IF(C200&amp;E200="","",IF(E200=C200,1,IF(C200&lt;E200,3,IF(C200&gt;E200,0))))</f>
        <v/>
      </c>
      <c r="Y200" s="92" t="str">
        <f aca="false">IF(C200&amp;E200="","",IF(C200&amp;E200&lt;&gt;"",1))</f>
        <v/>
      </c>
      <c r="Z200" s="92" t="str">
        <f aca="false">IF(C200&amp;E200="","",IF(C200&amp;E200&lt;&gt;"",1))</f>
        <v/>
      </c>
      <c r="AA200" s="92" t="str">
        <f aca="false">IF(C200="","",C200)</f>
        <v/>
      </c>
      <c r="AB200" s="92" t="str">
        <f aca="false">IF(E200="","",E200)</f>
        <v/>
      </c>
      <c r="AC200" s="92" t="n">
        <f aca="false">IF(W200=3,1,0)</f>
        <v>0</v>
      </c>
      <c r="AD200" s="92" t="n">
        <f aca="false">IF(X200=3,1,0)</f>
        <v>0</v>
      </c>
      <c r="AE200" s="92" t="n">
        <f aca="false">IF(W200=1,1,0)</f>
        <v>0</v>
      </c>
      <c r="AF200" s="92" t="n">
        <f aca="false">IF(X200=1,1,0)</f>
        <v>0</v>
      </c>
      <c r="AG200" s="92" t="n">
        <f aca="false">IF(W200=0,1,0)</f>
        <v>0</v>
      </c>
      <c r="AH200" s="92" t="n">
        <f aca="false">IF(X200=0,1,0)</f>
        <v>0</v>
      </c>
    </row>
    <row r="201" customFormat="false" ht="15" hidden="false" customHeight="true" outlineLevel="0" collapsed="false">
      <c r="A201" s="101"/>
      <c r="B201" s="102" t="s">
        <v>41</v>
      </c>
      <c r="C201" s="103"/>
      <c r="D201" s="103" t="s">
        <v>34</v>
      </c>
      <c r="E201" s="103"/>
      <c r="F201" s="104" t="s">
        <v>39</v>
      </c>
      <c r="G201" s="10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92" t="str">
        <f aca="false">IF(C201&amp;E201="","",IF(C201=E201,1,IF(C201&gt;E201,3,IF(C201&lt;E201,0))))</f>
        <v/>
      </c>
      <c r="X201" s="92" t="str">
        <f aca="false">IF(C201&amp;E201="","",IF(E201=C201,1,IF(C201&lt;E201,3,IF(C201&gt;E201,0))))</f>
        <v/>
      </c>
      <c r="Y201" s="92" t="str">
        <f aca="false">IF(C201&amp;E201="","",IF(C201&amp;E201&lt;&gt;"",1))</f>
        <v/>
      </c>
      <c r="Z201" s="92" t="str">
        <f aca="false">IF(C201&amp;E201="","",IF(C201&amp;E201&lt;&gt;"",1))</f>
        <v/>
      </c>
      <c r="AA201" s="92" t="str">
        <f aca="false">IF(C201="","",C201)</f>
        <v/>
      </c>
      <c r="AB201" s="92" t="str">
        <f aca="false">IF(E201="","",E201)</f>
        <v/>
      </c>
      <c r="AC201" s="92" t="n">
        <f aca="false">IF(W201=3,1,0)</f>
        <v>0</v>
      </c>
      <c r="AD201" s="92" t="n">
        <f aca="false">IF(X201=3,1,0)</f>
        <v>0</v>
      </c>
      <c r="AE201" s="92" t="n">
        <f aca="false">IF(W201=1,1,0)</f>
        <v>0</v>
      </c>
      <c r="AF201" s="92" t="n">
        <f aca="false">IF(X201=1,1,0)</f>
        <v>0</v>
      </c>
      <c r="AG201" s="92" t="n">
        <f aca="false">IF(W201=0,1,0)</f>
        <v>0</v>
      </c>
      <c r="AH201" s="92" t="n">
        <f aca="false">IF(X201=0,1,0)</f>
        <v>0</v>
      </c>
    </row>
    <row r="202" customFormat="false" ht="15" hidden="false" customHeight="true" outlineLevel="0" collapsed="false">
      <c r="A202" s="101"/>
      <c r="B202" s="102" t="s">
        <v>38</v>
      </c>
      <c r="C202" s="103"/>
      <c r="D202" s="103" t="s">
        <v>34</v>
      </c>
      <c r="E202" s="103"/>
      <c r="F202" s="104" t="s">
        <v>35</v>
      </c>
      <c r="G202" s="10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92" t="str">
        <f aca="false">IF(C202&amp;E202="","",IF(C202=E202,1,IF(C202&gt;E202,3,IF(C202&lt;E202,0))))</f>
        <v/>
      </c>
      <c r="X202" s="92" t="str">
        <f aca="false">IF(C202&amp;E202="","",IF(E202=C202,1,IF(C202&lt;E202,3,IF(C202&gt;E202,0))))</f>
        <v/>
      </c>
      <c r="Y202" s="92" t="str">
        <f aca="false">IF(C202&amp;E202="","",IF(C202&amp;E202&lt;&gt;"",1))</f>
        <v/>
      </c>
      <c r="Z202" s="92" t="str">
        <f aca="false">IF(C202&amp;E202="","",IF(C202&amp;E202&lt;&gt;"",1))</f>
        <v/>
      </c>
      <c r="AA202" s="92" t="str">
        <f aca="false">IF(C202="","",C202)</f>
        <v/>
      </c>
      <c r="AB202" s="92" t="str">
        <f aca="false">IF(E202="","",E202)</f>
        <v/>
      </c>
      <c r="AC202" s="92" t="n">
        <f aca="false">IF(W202=3,1,0)</f>
        <v>0</v>
      </c>
      <c r="AD202" s="92" t="n">
        <f aca="false">IF(X202=3,1,0)</f>
        <v>0</v>
      </c>
      <c r="AE202" s="92" t="n">
        <f aca="false">IF(W202=1,1,0)</f>
        <v>0</v>
      </c>
      <c r="AF202" s="92" t="n">
        <f aca="false">IF(X202=1,1,0)</f>
        <v>0</v>
      </c>
      <c r="AG202" s="92" t="n">
        <f aca="false">IF(W202=0,1,0)</f>
        <v>0</v>
      </c>
      <c r="AH202" s="92" t="n">
        <f aca="false">IF(X202=0,1,0)</f>
        <v>0</v>
      </c>
    </row>
    <row r="203" customFormat="false" ht="15" hidden="false" customHeight="true" outlineLevel="0" collapsed="false">
      <c r="A203" s="101"/>
      <c r="B203" s="102" t="s">
        <v>49</v>
      </c>
      <c r="C203" s="103"/>
      <c r="D203" s="103" t="s">
        <v>34</v>
      </c>
      <c r="E203" s="103"/>
      <c r="F203" s="104" t="s">
        <v>47</v>
      </c>
      <c r="G203" s="10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92" t="str">
        <f aca="false">IF(C203&amp;E203="","",IF(C203=E203,1,IF(C203&gt;E203,3,IF(C203&lt;E203,0))))</f>
        <v/>
      </c>
      <c r="X203" s="92" t="str">
        <f aca="false">IF(C203&amp;E203="","",IF(E203=C203,1,IF(C203&lt;E203,3,IF(C203&gt;E203,0))))</f>
        <v/>
      </c>
      <c r="Y203" s="92" t="str">
        <f aca="false">IF(C203&amp;E203="","",IF(C203&amp;E203&lt;&gt;"",1))</f>
        <v/>
      </c>
      <c r="Z203" s="92" t="str">
        <f aca="false">IF(C203&amp;E203="","",IF(C203&amp;E203&lt;&gt;"",1))</f>
        <v/>
      </c>
      <c r="AA203" s="92" t="str">
        <f aca="false">IF(C203="","",C203)</f>
        <v/>
      </c>
      <c r="AB203" s="92" t="str">
        <f aca="false">IF(E203="","",E203)</f>
        <v/>
      </c>
      <c r="AC203" s="92" t="n">
        <f aca="false">IF(W203=3,1,0)</f>
        <v>0</v>
      </c>
      <c r="AD203" s="92" t="n">
        <f aca="false">IF(X203=3,1,0)</f>
        <v>0</v>
      </c>
      <c r="AE203" s="92" t="n">
        <f aca="false">IF(W203=1,1,0)</f>
        <v>0</v>
      </c>
      <c r="AF203" s="92" t="n">
        <f aca="false">IF(X203=1,1,0)</f>
        <v>0</v>
      </c>
      <c r="AG203" s="92" t="n">
        <f aca="false">IF(W203=0,1,0)</f>
        <v>0</v>
      </c>
      <c r="AH203" s="92" t="n">
        <f aca="false">IF(X203=0,1,0)</f>
        <v>0</v>
      </c>
    </row>
    <row r="204" customFormat="false" ht="15" hidden="false" customHeight="true" outlineLevel="0" collapsed="false">
      <c r="A204" s="101"/>
      <c r="B204" s="102" t="s">
        <v>36</v>
      </c>
      <c r="C204" s="103"/>
      <c r="D204" s="103" t="s">
        <v>34</v>
      </c>
      <c r="E204" s="103"/>
      <c r="F204" s="104" t="s">
        <v>32</v>
      </c>
      <c r="G204" s="10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92" t="str">
        <f aca="false">IF(C204&amp;E204="","",IF(C204=E204,1,IF(C204&gt;E204,3,IF(C204&lt;E204,0))))</f>
        <v/>
      </c>
      <c r="X204" s="92" t="str">
        <f aca="false">IF(C204&amp;E204="","",IF(E204=C204,1,IF(C204&lt;E204,3,IF(C204&gt;E204,0))))</f>
        <v/>
      </c>
      <c r="Y204" s="92" t="str">
        <f aca="false">IF(C204&amp;E204="","",IF(C204&amp;E204&lt;&gt;"",1))</f>
        <v/>
      </c>
      <c r="Z204" s="92" t="str">
        <f aca="false">IF(C204&amp;E204="","",IF(C204&amp;E204&lt;&gt;"",1))</f>
        <v/>
      </c>
      <c r="AA204" s="92" t="str">
        <f aca="false">IF(C204="","",C204)</f>
        <v/>
      </c>
      <c r="AB204" s="92" t="str">
        <f aca="false">IF(E204="","",E204)</f>
        <v/>
      </c>
      <c r="AC204" s="92" t="n">
        <f aca="false">IF(W204=3,1,0)</f>
        <v>0</v>
      </c>
      <c r="AD204" s="92" t="n">
        <f aca="false">IF(X204=3,1,0)</f>
        <v>0</v>
      </c>
      <c r="AE204" s="92" t="n">
        <f aca="false">IF(W204=1,1,0)</f>
        <v>0</v>
      </c>
      <c r="AF204" s="92" t="n">
        <f aca="false">IF(X204=1,1,0)</f>
        <v>0</v>
      </c>
      <c r="AG204" s="92" t="n">
        <f aca="false">IF(W204=0,1,0)</f>
        <v>0</v>
      </c>
      <c r="AH204" s="92" t="n">
        <f aca="false">IF(X204=0,1,0)</f>
        <v>0</v>
      </c>
    </row>
    <row r="205" customFormat="false" ht="15" hidden="false" customHeight="true" outlineLevel="0" collapsed="false">
      <c r="A205" s="101"/>
      <c r="B205" s="102" t="s">
        <v>40</v>
      </c>
      <c r="C205" s="103"/>
      <c r="D205" s="103" t="s">
        <v>34</v>
      </c>
      <c r="E205" s="103"/>
      <c r="F205" s="104" t="s">
        <v>46</v>
      </c>
      <c r="G205" s="10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92" t="str">
        <f aca="false">IF(C205&amp;E205="","",IF(C205=E205,1,IF(C205&gt;E205,3,IF(C205&lt;E205,0))))</f>
        <v/>
      </c>
      <c r="X205" s="92" t="str">
        <f aca="false">IF(C205&amp;E205="","",IF(E205=C205,1,IF(C205&lt;E205,3,IF(C205&gt;E205,0))))</f>
        <v/>
      </c>
      <c r="Y205" s="92" t="str">
        <f aca="false">IF(C205&amp;E205="","",IF(C205&amp;E205&lt;&gt;"",1))</f>
        <v/>
      </c>
      <c r="Z205" s="92" t="str">
        <f aca="false">IF(C205&amp;E205="","",IF(C205&amp;E205&lt;&gt;"",1))</f>
        <v/>
      </c>
      <c r="AA205" s="92" t="str">
        <f aca="false">IF(C205="","",C205)</f>
        <v/>
      </c>
      <c r="AB205" s="92" t="str">
        <f aca="false">IF(E205="","",E205)</f>
        <v/>
      </c>
      <c r="AC205" s="92" t="n">
        <f aca="false">IF(W205=3,1,0)</f>
        <v>0</v>
      </c>
      <c r="AD205" s="92" t="n">
        <f aca="false">IF(X205=3,1,0)</f>
        <v>0</v>
      </c>
      <c r="AE205" s="92" t="n">
        <f aca="false">IF(W205=1,1,0)</f>
        <v>0</v>
      </c>
      <c r="AF205" s="92" t="n">
        <f aca="false">IF(X205=1,1,0)</f>
        <v>0</v>
      </c>
      <c r="AG205" s="92" t="n">
        <f aca="false">IF(W205=0,1,0)</f>
        <v>0</v>
      </c>
      <c r="AH205" s="92" t="n">
        <f aca="false">IF(X205=0,1,0)</f>
        <v>0</v>
      </c>
    </row>
    <row r="206" customFormat="false" ht="15" hidden="false" customHeight="true" outlineLevel="0" collapsed="false">
      <c r="A206" s="101"/>
      <c r="B206" s="102" t="s">
        <v>37</v>
      </c>
      <c r="C206" s="103"/>
      <c r="D206" s="103" t="s">
        <v>34</v>
      </c>
      <c r="E206" s="103"/>
      <c r="F206" s="104" t="s">
        <v>50</v>
      </c>
      <c r="G206" s="10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92" t="str">
        <f aca="false">IF(C206&amp;E206="","",IF(C206=E206,1,IF(C206&gt;E206,3,IF(C206&lt;E206,0))))</f>
        <v/>
      </c>
      <c r="X206" s="92" t="str">
        <f aca="false">IF(C206&amp;E206="","",IF(E206=C206,1,IF(C206&lt;E206,3,IF(C206&gt;E206,0))))</f>
        <v/>
      </c>
      <c r="Y206" s="92" t="str">
        <f aca="false">IF(C206&amp;E206="","",IF(C206&amp;E206&lt;&gt;"",1))</f>
        <v/>
      </c>
      <c r="Z206" s="92" t="str">
        <f aca="false">IF(C206&amp;E206="","",IF(C206&amp;E206&lt;&gt;"",1))</f>
        <v/>
      </c>
      <c r="AA206" s="92" t="str">
        <f aca="false">IF(C206="","",C206)</f>
        <v/>
      </c>
      <c r="AB206" s="92" t="str">
        <f aca="false">IF(E206="","",E206)</f>
        <v/>
      </c>
      <c r="AC206" s="92" t="n">
        <f aca="false">IF(W206=3,1,0)</f>
        <v>0</v>
      </c>
      <c r="AD206" s="92" t="n">
        <f aca="false">IF(X206=3,1,0)</f>
        <v>0</v>
      </c>
      <c r="AE206" s="92" t="n">
        <f aca="false">IF(W206=1,1,0)</f>
        <v>0</v>
      </c>
      <c r="AF206" s="92" t="n">
        <f aca="false">IF(X206=1,1,0)</f>
        <v>0</v>
      </c>
      <c r="AG206" s="92" t="n">
        <f aca="false">IF(W206=0,1,0)</f>
        <v>0</v>
      </c>
      <c r="AH206" s="92" t="n">
        <f aca="false">IF(X206=0,1,0)</f>
        <v>0</v>
      </c>
    </row>
    <row r="207" customFormat="false" ht="15" hidden="false" customHeight="true" outlineLevel="0" collapsed="false">
      <c r="A207" s="101"/>
      <c r="B207" s="102" t="s">
        <v>33</v>
      </c>
      <c r="C207" s="103"/>
      <c r="D207" s="103" t="s">
        <v>34</v>
      </c>
      <c r="E207" s="103"/>
      <c r="F207" s="104" t="s">
        <v>30</v>
      </c>
      <c r="G207" s="10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92" t="str">
        <f aca="false">IF(C207&amp;E207="","",IF(C207=E207,1,IF(C207&gt;E207,3,IF(C207&lt;E207,0))))</f>
        <v/>
      </c>
      <c r="X207" s="92" t="str">
        <f aca="false">IF(C207&amp;E207="","",IF(E207=C207,1,IF(C207&lt;E207,3,IF(C207&gt;E207,0))))</f>
        <v/>
      </c>
      <c r="Y207" s="92" t="str">
        <f aca="false">IF(C207&amp;E207="","",IF(C207&amp;E207&lt;&gt;"",1))</f>
        <v/>
      </c>
      <c r="Z207" s="92" t="str">
        <f aca="false">IF(C207&amp;E207="","",IF(C207&amp;E207&lt;&gt;"",1))</f>
        <v/>
      </c>
      <c r="AA207" s="92" t="str">
        <f aca="false">IF(C207="","",C207)</f>
        <v/>
      </c>
      <c r="AB207" s="92" t="str">
        <f aca="false">IF(E207="","",E207)</f>
        <v/>
      </c>
      <c r="AC207" s="92" t="n">
        <f aca="false">IF(W207=3,1,0)</f>
        <v>0</v>
      </c>
      <c r="AD207" s="92" t="n">
        <f aca="false">IF(X207=3,1,0)</f>
        <v>0</v>
      </c>
      <c r="AE207" s="92" t="n">
        <f aca="false">IF(W207=1,1,0)</f>
        <v>0</v>
      </c>
      <c r="AF207" s="92" t="n">
        <f aca="false">IF(X207=1,1,0)</f>
        <v>0</v>
      </c>
      <c r="AG207" s="92" t="n">
        <f aca="false">IF(W207=0,1,0)</f>
        <v>0</v>
      </c>
      <c r="AH207" s="92" t="n">
        <f aca="false">IF(X207=0,1,0)</f>
        <v>0</v>
      </c>
    </row>
    <row r="208" customFormat="false" ht="15" hidden="false" customHeight="true" outlineLevel="0" collapsed="false">
      <c r="A208" s="101"/>
      <c r="B208" s="102" t="s">
        <v>48</v>
      </c>
      <c r="C208" s="103"/>
      <c r="D208" s="103" t="s">
        <v>34</v>
      </c>
      <c r="E208" s="103"/>
      <c r="F208" s="104" t="s">
        <v>51</v>
      </c>
      <c r="G208" s="10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92" t="str">
        <f aca="false">IF(C208&amp;E208="","",IF(C208=E208,1,IF(C208&gt;E208,3,IF(C208&lt;E208,0))))</f>
        <v/>
      </c>
      <c r="X208" s="92" t="str">
        <f aca="false">IF(C208&amp;E208="","",IF(E208=C208,1,IF(C208&lt;E208,3,IF(C208&gt;E208,0))))</f>
        <v/>
      </c>
      <c r="Y208" s="92" t="str">
        <f aca="false">IF(C208&amp;E208="","",IF(C208&amp;E208&lt;&gt;"",1))</f>
        <v/>
      </c>
      <c r="Z208" s="92" t="str">
        <f aca="false">IF(C208&amp;E208="","",IF(C208&amp;E208&lt;&gt;"",1))</f>
        <v/>
      </c>
      <c r="AA208" s="92" t="str">
        <f aca="false">IF(C208="","",C208)</f>
        <v/>
      </c>
      <c r="AB208" s="92" t="str">
        <f aca="false">IF(E208="","",E208)</f>
        <v/>
      </c>
      <c r="AC208" s="92" t="n">
        <f aca="false">IF(W208=3,1,0)</f>
        <v>0</v>
      </c>
      <c r="AD208" s="92" t="n">
        <f aca="false">IF(X208=3,1,0)</f>
        <v>0</v>
      </c>
      <c r="AE208" s="92" t="n">
        <f aca="false">IF(W208=1,1,0)</f>
        <v>0</v>
      </c>
      <c r="AF208" s="92" t="n">
        <f aca="false">IF(X208=1,1,0)</f>
        <v>0</v>
      </c>
      <c r="AG208" s="92" t="n">
        <f aca="false">IF(W208=0,1,0)</f>
        <v>0</v>
      </c>
      <c r="AH208" s="92" t="n">
        <f aca="false">IF(X208=0,1,0)</f>
        <v>0</v>
      </c>
    </row>
    <row r="209" customFormat="false" ht="15" hidden="false" customHeight="true" outlineLevel="0" collapsed="false">
      <c r="A209" s="101"/>
      <c r="B209" s="102" t="s">
        <v>45</v>
      </c>
      <c r="C209" s="103"/>
      <c r="D209" s="103" t="s">
        <v>34</v>
      </c>
      <c r="E209" s="103"/>
      <c r="F209" s="104" t="s">
        <v>43</v>
      </c>
      <c r="G209" s="10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92" t="str">
        <f aca="false">IF(C209&amp;E209="","",IF(C209=E209,1,IF(C209&gt;E209,3,IF(C209&lt;E209,0))))</f>
        <v/>
      </c>
      <c r="X209" s="92" t="str">
        <f aca="false">IF(C209&amp;E209="","",IF(E209=C209,1,IF(C209&lt;E209,3,IF(C209&gt;E209,0))))</f>
        <v/>
      </c>
      <c r="Y209" s="92" t="str">
        <f aca="false">IF(C209&amp;E209="","",IF(C209&amp;E209&lt;&gt;"",1))</f>
        <v/>
      </c>
      <c r="Z209" s="92" t="str">
        <f aca="false">IF(C209&amp;E209="","",IF(C209&amp;E209&lt;&gt;"",1))</f>
        <v/>
      </c>
      <c r="AA209" s="92" t="str">
        <f aca="false">IF(C209="","",C209)</f>
        <v/>
      </c>
      <c r="AB209" s="92" t="str">
        <f aca="false">IF(E209="","",E209)</f>
        <v/>
      </c>
      <c r="AC209" s="92" t="n">
        <f aca="false">IF(W209=3,1,0)</f>
        <v>0</v>
      </c>
      <c r="AD209" s="92" t="n">
        <f aca="false">IF(X209=3,1,0)</f>
        <v>0</v>
      </c>
      <c r="AE209" s="92" t="n">
        <f aca="false">IF(W209=1,1,0)</f>
        <v>0</v>
      </c>
      <c r="AF209" s="92" t="n">
        <f aca="false">IF(X209=1,1,0)</f>
        <v>0</v>
      </c>
      <c r="AG209" s="92" t="n">
        <f aca="false">IF(W209=0,1,0)</f>
        <v>0</v>
      </c>
      <c r="AH209" s="92" t="n">
        <f aca="false">IF(X209=0,1,0)</f>
        <v>0</v>
      </c>
    </row>
    <row r="210" customFormat="false" ht="15" hidden="false" customHeight="true" outlineLevel="0" collapsed="false">
      <c r="A210" s="79" t="s">
        <v>78</v>
      </c>
      <c r="B210" s="80"/>
      <c r="C210" s="179"/>
      <c r="D210" s="80"/>
      <c r="E210" s="179"/>
      <c r="F210" s="80"/>
      <c r="G210" s="82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92" t="str">
        <f aca="false">IF(C210&amp;E210="","",IF(C210=E210,1,IF(C210&gt;E210,3,IF(C210&lt;E210,0))))</f>
        <v/>
      </c>
      <c r="X210" s="92" t="str">
        <f aca="false">IF(C210&amp;E210="","",IF(E210=C210,1,IF(C210&lt;E210,3,IF(C210&gt;E210,0))))</f>
        <v/>
      </c>
      <c r="Y210" s="92" t="str">
        <f aca="false">IF(C210&amp;E210="","",IF(C210&amp;E210&lt;&gt;"",1))</f>
        <v/>
      </c>
      <c r="Z210" s="92" t="str">
        <f aca="false">IF(C210&amp;E210="","",IF(C210&amp;E210&lt;&gt;"",1))</f>
        <v/>
      </c>
      <c r="AA210" s="92" t="str">
        <f aca="false">IF(C210="","",C210)</f>
        <v/>
      </c>
      <c r="AB210" s="92" t="str">
        <f aca="false">IF(E210="","",E210)</f>
        <v/>
      </c>
      <c r="AC210" s="92" t="n">
        <f aca="false">IF(W210=3,1,0)</f>
        <v>0</v>
      </c>
      <c r="AD210" s="92" t="n">
        <f aca="false">IF(X210=3,1,0)</f>
        <v>0</v>
      </c>
      <c r="AE210" s="92" t="n">
        <f aca="false">IF(W210=1,1,0)</f>
        <v>0</v>
      </c>
      <c r="AF210" s="92" t="n">
        <f aca="false">IF(X210=1,1,0)</f>
        <v>0</v>
      </c>
      <c r="AG210" s="92" t="n">
        <f aca="false">IF(W210=0,1,0)</f>
        <v>0</v>
      </c>
      <c r="AH210" s="92" t="n">
        <f aca="false">IF(X210=0,1,0)</f>
        <v>0</v>
      </c>
    </row>
    <row r="211" customFormat="false" ht="15" hidden="false" customHeight="true" outlineLevel="0" collapsed="false">
      <c r="A211" s="94"/>
      <c r="B211" s="94"/>
      <c r="C211" s="180"/>
      <c r="D211" s="96"/>
      <c r="E211" s="180"/>
      <c r="F211" s="94"/>
      <c r="G211" s="94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92" t="str">
        <f aca="false">IF(C211&amp;E211="","",IF(C211=E211,1,IF(C211&gt;E211,3,IF(C211&lt;E211,0))))</f>
        <v/>
      </c>
      <c r="X211" s="92" t="str">
        <f aca="false">IF(C211&amp;E211="","",IF(E211=C211,1,IF(C211&lt;E211,3,IF(C211&gt;E211,0))))</f>
        <v/>
      </c>
      <c r="Y211" s="92" t="str">
        <f aca="false">IF(C211&amp;E211="","",IF(C211&amp;E211&lt;&gt;"",1))</f>
        <v/>
      </c>
      <c r="Z211" s="92" t="str">
        <f aca="false">IF(C211&amp;E211="","",IF(C211&amp;E211&lt;&gt;"",1))</f>
        <v/>
      </c>
      <c r="AA211" s="92" t="str">
        <f aca="false">IF(C211="","",C211)</f>
        <v/>
      </c>
      <c r="AB211" s="92" t="str">
        <f aca="false">IF(E211="","",E211)</f>
        <v/>
      </c>
      <c r="AC211" s="92" t="n">
        <f aca="false">IF(W211=3,1,0)</f>
        <v>0</v>
      </c>
      <c r="AD211" s="92" t="n">
        <f aca="false">IF(X211=3,1,0)</f>
        <v>0</v>
      </c>
      <c r="AE211" s="92" t="n">
        <f aca="false">IF(W211=1,1,0)</f>
        <v>0</v>
      </c>
      <c r="AF211" s="92" t="n">
        <f aca="false">IF(X211=1,1,0)</f>
        <v>0</v>
      </c>
      <c r="AG211" s="92" t="n">
        <f aca="false">IF(W211=0,1,0)</f>
        <v>0</v>
      </c>
      <c r="AH211" s="92" t="n">
        <f aca="false">IF(X211=0,1,0)</f>
        <v>0</v>
      </c>
    </row>
    <row r="212" customFormat="false" ht="15" hidden="false" customHeight="true" outlineLevel="0" collapsed="false">
      <c r="A212" s="101"/>
      <c r="B212" s="102" t="s">
        <v>32</v>
      </c>
      <c r="C212" s="103"/>
      <c r="D212" s="103" t="s">
        <v>34</v>
      </c>
      <c r="E212" s="103"/>
      <c r="F212" s="104" t="s">
        <v>49</v>
      </c>
      <c r="G212" s="10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92" t="str">
        <f aca="false">IF(C212&amp;E212="","",IF(C212=E212,1,IF(C212&gt;E212,3,IF(C212&lt;E212,0))))</f>
        <v/>
      </c>
      <c r="X212" s="92" t="str">
        <f aca="false">IF(C212&amp;E212="","",IF(E212=C212,1,IF(C212&lt;E212,3,IF(C212&gt;E212,0))))</f>
        <v/>
      </c>
      <c r="Y212" s="92" t="str">
        <f aca="false">IF(C212&amp;E212="","",IF(C212&amp;E212&lt;&gt;"",1))</f>
        <v/>
      </c>
      <c r="Z212" s="92" t="str">
        <f aca="false">IF(C212&amp;E212="","",IF(C212&amp;E212&lt;&gt;"",1))</f>
        <v/>
      </c>
      <c r="AA212" s="92" t="str">
        <f aca="false">IF(C212="","",C212)</f>
        <v/>
      </c>
      <c r="AB212" s="92" t="str">
        <f aca="false">IF(E212="","",E212)</f>
        <v/>
      </c>
      <c r="AC212" s="92" t="n">
        <f aca="false">IF(W212=3,1,0)</f>
        <v>0</v>
      </c>
      <c r="AD212" s="92" t="n">
        <f aca="false">IF(X212=3,1,0)</f>
        <v>0</v>
      </c>
      <c r="AE212" s="92" t="n">
        <f aca="false">IF(W212=1,1,0)</f>
        <v>0</v>
      </c>
      <c r="AF212" s="92" t="n">
        <f aca="false">IF(X212=1,1,0)</f>
        <v>0</v>
      </c>
      <c r="AG212" s="92" t="n">
        <f aca="false">IF(W212=0,1,0)</f>
        <v>0</v>
      </c>
      <c r="AH212" s="92" t="n">
        <f aca="false">IF(X212=0,1,0)</f>
        <v>0</v>
      </c>
    </row>
    <row r="213" customFormat="false" ht="15" hidden="false" customHeight="true" outlineLevel="0" collapsed="false">
      <c r="A213" s="101"/>
      <c r="B213" s="102" t="s">
        <v>44</v>
      </c>
      <c r="C213" s="103"/>
      <c r="D213" s="103" t="s">
        <v>34</v>
      </c>
      <c r="E213" s="103"/>
      <c r="F213" s="104" t="s">
        <v>41</v>
      </c>
      <c r="G213" s="10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92" t="str">
        <f aca="false">IF(C213&amp;E213="","",IF(C213=E213,1,IF(C213&gt;E213,3,IF(C213&lt;E213,0))))</f>
        <v/>
      </c>
      <c r="X213" s="92" t="str">
        <f aca="false">IF(C213&amp;E213="","",IF(E213=C213,1,IF(C213&lt;E213,3,IF(C213&gt;E213,0))))</f>
        <v/>
      </c>
      <c r="Y213" s="92" t="str">
        <f aca="false">IF(C213&amp;E213="","",IF(C213&amp;E213&lt;&gt;"",1))</f>
        <v/>
      </c>
      <c r="Z213" s="92" t="str">
        <f aca="false">IF(C213&amp;E213="","",IF(C213&amp;E213&lt;&gt;"",1))</f>
        <v/>
      </c>
      <c r="AA213" s="92" t="str">
        <f aca="false">IF(C213="","",C213)</f>
        <v/>
      </c>
      <c r="AB213" s="92" t="str">
        <f aca="false">IF(E213="","",E213)</f>
        <v/>
      </c>
      <c r="AC213" s="92" t="n">
        <f aca="false">IF(W213=3,1,0)</f>
        <v>0</v>
      </c>
      <c r="AD213" s="92" t="n">
        <f aca="false">IF(X213=3,1,0)</f>
        <v>0</v>
      </c>
      <c r="AE213" s="92" t="n">
        <f aca="false">IF(W213=1,1,0)</f>
        <v>0</v>
      </c>
      <c r="AF213" s="92" t="n">
        <f aca="false">IF(X213=1,1,0)</f>
        <v>0</v>
      </c>
      <c r="AG213" s="92" t="n">
        <f aca="false">IF(W213=0,1,0)</f>
        <v>0</v>
      </c>
      <c r="AH213" s="92" t="n">
        <f aca="false">IF(X213=0,1,0)</f>
        <v>0</v>
      </c>
    </row>
    <row r="214" customFormat="false" ht="15" hidden="false" customHeight="true" outlineLevel="0" collapsed="false">
      <c r="A214" s="101"/>
      <c r="B214" s="102" t="s">
        <v>51</v>
      </c>
      <c r="C214" s="103"/>
      <c r="D214" s="103" t="s">
        <v>34</v>
      </c>
      <c r="E214" s="103"/>
      <c r="F214" s="104" t="s">
        <v>42</v>
      </c>
      <c r="G214" s="10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92" t="str">
        <f aca="false">IF(C214&amp;E214="","",IF(C214=E214,1,IF(C214&gt;E214,3,IF(C214&lt;E214,0))))</f>
        <v/>
      </c>
      <c r="X214" s="92" t="str">
        <f aca="false">IF(C214&amp;E214="","",IF(E214=C214,1,IF(C214&lt;E214,3,IF(C214&gt;E214,0))))</f>
        <v/>
      </c>
      <c r="Y214" s="92" t="str">
        <f aca="false">IF(C214&amp;E214="","",IF(C214&amp;E214&lt;&gt;"",1))</f>
        <v/>
      </c>
      <c r="Z214" s="92" t="str">
        <f aca="false">IF(C214&amp;E214="","",IF(C214&amp;E214&lt;&gt;"",1))</f>
        <v/>
      </c>
      <c r="AA214" s="92" t="str">
        <f aca="false">IF(C214="","",C214)</f>
        <v/>
      </c>
      <c r="AB214" s="92" t="str">
        <f aca="false">IF(E214="","",E214)</f>
        <v/>
      </c>
      <c r="AC214" s="92" t="n">
        <f aca="false">IF(W214=3,1,0)</f>
        <v>0</v>
      </c>
      <c r="AD214" s="92" t="n">
        <f aca="false">IF(X214=3,1,0)</f>
        <v>0</v>
      </c>
      <c r="AE214" s="92" t="n">
        <f aca="false">IF(W214=1,1,0)</f>
        <v>0</v>
      </c>
      <c r="AF214" s="92" t="n">
        <f aca="false">IF(X214=1,1,0)</f>
        <v>0</v>
      </c>
      <c r="AG214" s="92" t="n">
        <f aca="false">IF(W214=0,1,0)</f>
        <v>0</v>
      </c>
      <c r="AH214" s="92" t="n">
        <f aca="false">IF(X214=0,1,0)</f>
        <v>0</v>
      </c>
    </row>
    <row r="215" customFormat="false" ht="15" hidden="false" customHeight="true" outlineLevel="0" collapsed="false">
      <c r="A215" s="101"/>
      <c r="B215" s="102" t="s">
        <v>47</v>
      </c>
      <c r="C215" s="103"/>
      <c r="D215" s="103" t="s">
        <v>34</v>
      </c>
      <c r="E215" s="103"/>
      <c r="F215" s="104" t="s">
        <v>33</v>
      </c>
      <c r="G215" s="10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92" t="str">
        <f aca="false">IF(C215&amp;E215="","",IF(C215=E215,1,IF(C215&gt;E215,3,IF(C215&lt;E215,0))))</f>
        <v/>
      </c>
      <c r="X215" s="92" t="str">
        <f aca="false">IF(C215&amp;E215="","",IF(E215=C215,1,IF(C215&lt;E215,3,IF(C215&gt;E215,0))))</f>
        <v/>
      </c>
      <c r="Y215" s="92" t="str">
        <f aca="false">IF(C215&amp;E215="","",IF(C215&amp;E215&lt;&gt;"",1))</f>
        <v/>
      </c>
      <c r="Z215" s="92" t="str">
        <f aca="false">IF(C215&amp;E215="","",IF(C215&amp;E215&lt;&gt;"",1))</f>
        <v/>
      </c>
      <c r="AA215" s="92" t="str">
        <f aca="false">IF(C215="","",C215)</f>
        <v/>
      </c>
      <c r="AB215" s="92" t="str">
        <f aca="false">IF(E215="","",E215)</f>
        <v/>
      </c>
      <c r="AC215" s="92" t="n">
        <f aca="false">IF(W215=3,1,0)</f>
        <v>0</v>
      </c>
      <c r="AD215" s="92" t="n">
        <f aca="false">IF(X215=3,1,0)</f>
        <v>0</v>
      </c>
      <c r="AE215" s="92" t="n">
        <f aca="false">IF(W215=1,1,0)</f>
        <v>0</v>
      </c>
      <c r="AF215" s="92" t="n">
        <f aca="false">IF(X215=1,1,0)</f>
        <v>0</v>
      </c>
      <c r="AG215" s="92" t="n">
        <f aca="false">IF(W215=0,1,0)</f>
        <v>0</v>
      </c>
      <c r="AH215" s="92" t="n">
        <f aca="false">IF(X215=0,1,0)</f>
        <v>0</v>
      </c>
    </row>
    <row r="216" customFormat="false" ht="15" hidden="false" customHeight="true" outlineLevel="0" collapsed="false">
      <c r="A216" s="101"/>
      <c r="B216" s="102" t="s">
        <v>43</v>
      </c>
      <c r="C216" s="103"/>
      <c r="D216" s="103" t="s">
        <v>34</v>
      </c>
      <c r="E216" s="103"/>
      <c r="F216" s="104" t="s">
        <v>48</v>
      </c>
      <c r="G216" s="10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92" t="str">
        <f aca="false">IF(C216&amp;E216="","",IF(C216=E216,1,IF(C216&gt;E216,3,IF(C216&lt;E216,0))))</f>
        <v/>
      </c>
      <c r="X216" s="92" t="str">
        <f aca="false">IF(C216&amp;E216="","",IF(E216=C216,1,IF(C216&lt;E216,3,IF(C216&gt;E216,0))))</f>
        <v/>
      </c>
      <c r="Y216" s="92" t="str">
        <f aca="false">IF(C216&amp;E216="","",IF(C216&amp;E216&lt;&gt;"",1))</f>
        <v/>
      </c>
      <c r="Z216" s="92" t="str">
        <f aca="false">IF(C216&amp;E216="","",IF(C216&amp;E216&lt;&gt;"",1))</f>
        <v/>
      </c>
      <c r="AA216" s="92" t="str">
        <f aca="false">IF(C216="","",C216)</f>
        <v/>
      </c>
      <c r="AB216" s="92" t="str">
        <f aca="false">IF(E216="","",E216)</f>
        <v/>
      </c>
      <c r="AC216" s="92" t="n">
        <f aca="false">IF(W216=3,1,0)</f>
        <v>0</v>
      </c>
      <c r="AD216" s="92" t="n">
        <f aca="false">IF(X216=3,1,0)</f>
        <v>0</v>
      </c>
      <c r="AE216" s="92" t="n">
        <f aca="false">IF(W216=1,1,0)</f>
        <v>0</v>
      </c>
      <c r="AF216" s="92" t="n">
        <f aca="false">IF(X216=1,1,0)</f>
        <v>0</v>
      </c>
      <c r="AG216" s="92" t="n">
        <f aca="false">IF(W216=0,1,0)</f>
        <v>0</v>
      </c>
      <c r="AH216" s="92" t="n">
        <f aca="false">IF(X216=0,1,0)</f>
        <v>0</v>
      </c>
    </row>
    <row r="217" customFormat="false" ht="15" hidden="false" customHeight="true" outlineLevel="0" collapsed="false">
      <c r="A217" s="101"/>
      <c r="B217" s="102" t="s">
        <v>46</v>
      </c>
      <c r="C217" s="103"/>
      <c r="D217" s="103" t="s">
        <v>34</v>
      </c>
      <c r="E217" s="103"/>
      <c r="F217" s="104" t="s">
        <v>37</v>
      </c>
      <c r="G217" s="10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92" t="str">
        <f aca="false">IF(C217&amp;E217="","",IF(C217=E217,1,IF(C217&gt;E217,3,IF(C217&lt;E217,0))))</f>
        <v/>
      </c>
      <c r="X217" s="92" t="str">
        <f aca="false">IF(C217&amp;E217="","",IF(E217=C217,1,IF(C217&lt;E217,3,IF(C217&gt;E217,0))))</f>
        <v/>
      </c>
      <c r="Y217" s="92" t="str">
        <f aca="false">IF(C217&amp;E217="","",IF(C217&amp;E217&lt;&gt;"",1))</f>
        <v/>
      </c>
      <c r="Z217" s="92" t="str">
        <f aca="false">IF(C217&amp;E217="","",IF(C217&amp;E217&lt;&gt;"",1))</f>
        <v/>
      </c>
      <c r="AA217" s="92" t="str">
        <f aca="false">IF(C217="","",C217)</f>
        <v/>
      </c>
      <c r="AB217" s="92" t="str">
        <f aca="false">IF(E217="","",E217)</f>
        <v/>
      </c>
      <c r="AC217" s="92" t="n">
        <f aca="false">IF(W217=3,1,0)</f>
        <v>0</v>
      </c>
      <c r="AD217" s="92" t="n">
        <f aca="false">IF(X217=3,1,0)</f>
        <v>0</v>
      </c>
      <c r="AE217" s="92" t="n">
        <f aca="false">IF(W217=1,1,0)</f>
        <v>0</v>
      </c>
      <c r="AF217" s="92" t="n">
        <f aca="false">IF(X217=1,1,0)</f>
        <v>0</v>
      </c>
      <c r="AG217" s="92" t="n">
        <f aca="false">IF(W217=0,1,0)</f>
        <v>0</v>
      </c>
      <c r="AH217" s="92" t="n">
        <f aca="false">IF(X217=0,1,0)</f>
        <v>0</v>
      </c>
    </row>
    <row r="218" customFormat="false" ht="15" hidden="false" customHeight="true" outlineLevel="0" collapsed="false">
      <c r="A218" s="101"/>
      <c r="B218" s="102" t="s">
        <v>35</v>
      </c>
      <c r="C218" s="103"/>
      <c r="D218" s="103" t="s">
        <v>34</v>
      </c>
      <c r="E218" s="103"/>
      <c r="F218" s="104" t="s">
        <v>40</v>
      </c>
      <c r="G218" s="10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92" t="str">
        <f aca="false">IF(C218&amp;E218="","",IF(C218=E218,1,IF(C218&gt;E218,3,IF(C218&lt;E218,0))))</f>
        <v/>
      </c>
      <c r="X218" s="92" t="str">
        <f aca="false">IF(C218&amp;E218="","",IF(E218=C218,1,IF(C218&lt;E218,3,IF(C218&gt;E218,0))))</f>
        <v/>
      </c>
      <c r="Y218" s="92" t="str">
        <f aca="false">IF(C218&amp;E218="","",IF(C218&amp;E218&lt;&gt;"",1))</f>
        <v/>
      </c>
      <c r="Z218" s="92" t="str">
        <f aca="false">IF(C218&amp;E218="","",IF(C218&amp;E218&lt;&gt;"",1))</f>
        <v/>
      </c>
      <c r="AA218" s="92" t="str">
        <f aca="false">IF(C218="","",C218)</f>
        <v/>
      </c>
      <c r="AB218" s="92" t="str">
        <f aca="false">IF(E218="","",E218)</f>
        <v/>
      </c>
      <c r="AC218" s="92" t="n">
        <f aca="false">IF(W218=3,1,0)</f>
        <v>0</v>
      </c>
      <c r="AD218" s="92" t="n">
        <f aca="false">IF(X218=3,1,0)</f>
        <v>0</v>
      </c>
      <c r="AE218" s="92" t="n">
        <f aca="false">IF(W218=1,1,0)</f>
        <v>0</v>
      </c>
      <c r="AF218" s="92" t="n">
        <f aca="false">IF(X218=1,1,0)</f>
        <v>0</v>
      </c>
      <c r="AG218" s="92" t="n">
        <f aca="false">IF(W218=0,1,0)</f>
        <v>0</v>
      </c>
      <c r="AH218" s="92" t="n">
        <f aca="false">IF(X218=0,1,0)</f>
        <v>0</v>
      </c>
    </row>
    <row r="219" customFormat="false" ht="15" hidden="false" customHeight="true" outlineLevel="0" collapsed="false">
      <c r="A219" s="101"/>
      <c r="B219" s="102" t="s">
        <v>30</v>
      </c>
      <c r="C219" s="103"/>
      <c r="D219" s="103" t="s">
        <v>34</v>
      </c>
      <c r="E219" s="103"/>
      <c r="F219" s="104" t="s">
        <v>36</v>
      </c>
      <c r="G219" s="10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92" t="str">
        <f aca="false">IF(C219&amp;E219="","",IF(C219=E219,1,IF(C219&gt;E219,3,IF(C219&lt;E219,0))))</f>
        <v/>
      </c>
      <c r="X219" s="92" t="str">
        <f aca="false">IF(C219&amp;E219="","",IF(E219=C219,1,IF(C219&lt;E219,3,IF(C219&gt;E219,0))))</f>
        <v/>
      </c>
      <c r="Y219" s="92" t="str">
        <f aca="false">IF(C219&amp;E219="","",IF(C219&amp;E219&lt;&gt;"",1))</f>
        <v/>
      </c>
      <c r="Z219" s="92" t="str">
        <f aca="false">IF(C219&amp;E219="","",IF(C219&amp;E219&lt;&gt;"",1))</f>
        <v/>
      </c>
      <c r="AA219" s="92" t="str">
        <f aca="false">IF(C219="","",C219)</f>
        <v/>
      </c>
      <c r="AB219" s="92" t="str">
        <f aca="false">IF(E219="","",E219)</f>
        <v/>
      </c>
      <c r="AC219" s="92" t="n">
        <f aca="false">IF(W219=3,1,0)</f>
        <v>0</v>
      </c>
      <c r="AD219" s="92" t="n">
        <f aca="false">IF(X219=3,1,0)</f>
        <v>0</v>
      </c>
      <c r="AE219" s="92" t="n">
        <f aca="false">IF(W219=1,1,0)</f>
        <v>0</v>
      </c>
      <c r="AF219" s="92" t="n">
        <f aca="false">IF(X219=1,1,0)</f>
        <v>0</v>
      </c>
      <c r="AG219" s="92" t="n">
        <f aca="false">IF(W219=0,1,0)</f>
        <v>0</v>
      </c>
      <c r="AH219" s="92" t="n">
        <f aca="false">IF(X219=0,1,0)</f>
        <v>0</v>
      </c>
    </row>
    <row r="220" customFormat="false" ht="15" hidden="false" customHeight="true" outlineLevel="0" collapsed="false">
      <c r="A220" s="101"/>
      <c r="B220" s="102" t="s">
        <v>39</v>
      </c>
      <c r="C220" s="103"/>
      <c r="D220" s="103" t="s">
        <v>34</v>
      </c>
      <c r="E220" s="103"/>
      <c r="F220" s="104" t="s">
        <v>38</v>
      </c>
      <c r="G220" s="10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92" t="str">
        <f aca="false">IF(C220&amp;E220="","",IF(C220=E220,1,IF(C220&gt;E220,3,IF(C220&lt;E220,0))))</f>
        <v/>
      </c>
      <c r="X220" s="92" t="str">
        <f aca="false">IF(C220&amp;E220="","",IF(E220=C220,1,IF(C220&lt;E220,3,IF(C220&gt;E220,0))))</f>
        <v/>
      </c>
      <c r="Y220" s="92" t="str">
        <f aca="false">IF(C220&amp;E220="","",IF(C220&amp;E220&lt;&gt;"",1))</f>
        <v/>
      </c>
      <c r="Z220" s="92" t="str">
        <f aca="false">IF(C220&amp;E220="","",IF(C220&amp;E220&lt;&gt;"",1))</f>
        <v/>
      </c>
      <c r="AA220" s="92" t="str">
        <f aca="false">IF(C220="","",C220)</f>
        <v/>
      </c>
      <c r="AB220" s="92" t="str">
        <f aca="false">IF(E220="","",E220)</f>
        <v/>
      </c>
      <c r="AC220" s="92" t="n">
        <f aca="false">IF(W220=3,1,0)</f>
        <v>0</v>
      </c>
      <c r="AD220" s="92" t="n">
        <f aca="false">IF(X220=3,1,0)</f>
        <v>0</v>
      </c>
      <c r="AE220" s="92" t="n">
        <f aca="false">IF(W220=1,1,0)</f>
        <v>0</v>
      </c>
      <c r="AF220" s="92" t="n">
        <f aca="false">IF(X220=1,1,0)</f>
        <v>0</v>
      </c>
      <c r="AG220" s="92" t="n">
        <f aca="false">IF(W220=0,1,0)</f>
        <v>0</v>
      </c>
      <c r="AH220" s="92" t="n">
        <f aca="false">IF(X220=0,1,0)</f>
        <v>0</v>
      </c>
    </row>
    <row r="221" customFormat="false" ht="15" hidden="false" customHeight="true" outlineLevel="0" collapsed="false">
      <c r="A221" s="101"/>
      <c r="B221" s="102" t="s">
        <v>50</v>
      </c>
      <c r="C221" s="103"/>
      <c r="D221" s="103" t="s">
        <v>34</v>
      </c>
      <c r="E221" s="103"/>
      <c r="F221" s="104" t="s">
        <v>45</v>
      </c>
      <c r="G221" s="10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92" t="str">
        <f aca="false">IF(C221&amp;E221="","",IF(C221=E221,1,IF(C221&gt;E221,3,IF(C221&lt;E221,0))))</f>
        <v/>
      </c>
      <c r="X221" s="92" t="str">
        <f aca="false">IF(C221&amp;E221="","",IF(E221=C221,1,IF(C221&lt;E221,3,IF(C221&gt;E221,0))))</f>
        <v/>
      </c>
      <c r="Y221" s="92" t="str">
        <f aca="false">IF(C221&amp;E221="","",IF(C221&amp;E221&lt;&gt;"",1))</f>
        <v/>
      </c>
      <c r="Z221" s="92" t="str">
        <f aca="false">IF(C221&amp;E221="","",IF(C221&amp;E221&lt;&gt;"",1))</f>
        <v/>
      </c>
      <c r="AA221" s="92" t="str">
        <f aca="false">IF(C221="","",C221)</f>
        <v/>
      </c>
      <c r="AB221" s="92" t="str">
        <f aca="false">IF(E221="","",E221)</f>
        <v/>
      </c>
      <c r="AC221" s="92" t="n">
        <f aca="false">IF(W221=3,1,0)</f>
        <v>0</v>
      </c>
      <c r="AD221" s="92" t="n">
        <f aca="false">IF(X221=3,1,0)</f>
        <v>0</v>
      </c>
      <c r="AE221" s="92" t="n">
        <f aca="false">IF(W221=1,1,0)</f>
        <v>0</v>
      </c>
      <c r="AF221" s="92" t="n">
        <f aca="false">IF(X221=1,1,0)</f>
        <v>0</v>
      </c>
      <c r="AG221" s="92" t="n">
        <f aca="false">IF(W221=0,1,0)</f>
        <v>0</v>
      </c>
      <c r="AH221" s="92" t="n">
        <f aca="false">IF(X221=0,1,0)</f>
        <v>0</v>
      </c>
    </row>
    <row r="222" customFormat="false" ht="15" hidden="false" customHeight="true" outlineLevel="0" collapsed="false">
      <c r="A222" s="79" t="s">
        <v>79</v>
      </c>
      <c r="B222" s="80"/>
      <c r="C222" s="179"/>
      <c r="D222" s="80"/>
      <c r="E222" s="179"/>
      <c r="F222" s="80"/>
      <c r="G222" s="82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92" t="str">
        <f aca="false">IF(C222&amp;E222="","",IF(C222=E222,1,IF(C222&gt;E222,3,IF(C222&lt;E222,0))))</f>
        <v/>
      </c>
      <c r="X222" s="92" t="str">
        <f aca="false">IF(C222&amp;E222="","",IF(E222=C222,1,IF(C222&lt;E222,3,IF(C222&gt;E222,0))))</f>
        <v/>
      </c>
      <c r="Y222" s="92" t="str">
        <f aca="false">IF(C222&amp;E222="","",IF(C222&amp;E222&lt;&gt;"",1))</f>
        <v/>
      </c>
      <c r="Z222" s="92" t="str">
        <f aca="false">IF(C222&amp;E222="","",IF(C222&amp;E222&lt;&gt;"",1))</f>
        <v/>
      </c>
      <c r="AA222" s="92" t="str">
        <f aca="false">IF(C222="","",C222)</f>
        <v/>
      </c>
      <c r="AB222" s="92" t="str">
        <f aca="false">IF(E222="","",E222)</f>
        <v/>
      </c>
      <c r="AC222" s="92" t="n">
        <f aca="false">IF(W222=3,1,0)</f>
        <v>0</v>
      </c>
      <c r="AD222" s="92" t="n">
        <f aca="false">IF(X222=3,1,0)</f>
        <v>0</v>
      </c>
      <c r="AE222" s="92" t="n">
        <f aca="false">IF(W222=1,1,0)</f>
        <v>0</v>
      </c>
      <c r="AF222" s="92" t="n">
        <f aca="false">IF(X222=1,1,0)</f>
        <v>0</v>
      </c>
      <c r="AG222" s="92" t="n">
        <f aca="false">IF(W222=0,1,0)</f>
        <v>0</v>
      </c>
      <c r="AH222" s="92" t="n">
        <f aca="false">IF(X222=0,1,0)</f>
        <v>0</v>
      </c>
    </row>
    <row r="223" customFormat="false" ht="15" hidden="false" customHeight="true" outlineLevel="0" collapsed="false">
      <c r="A223" s="94"/>
      <c r="B223" s="94"/>
      <c r="C223" s="180"/>
      <c r="D223" s="96"/>
      <c r="E223" s="180"/>
      <c r="F223" s="94"/>
      <c r="G223" s="94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92" t="str">
        <f aca="false">IF(C223&amp;E223="","",IF(C223=E223,1,IF(C223&gt;E223,3,IF(C223&lt;E223,0))))</f>
        <v/>
      </c>
      <c r="X223" s="92" t="str">
        <f aca="false">IF(C223&amp;E223="","",IF(E223=C223,1,IF(C223&lt;E223,3,IF(C223&gt;E223,0))))</f>
        <v/>
      </c>
      <c r="Y223" s="92" t="str">
        <f aca="false">IF(C223&amp;E223="","",IF(C223&amp;E223&lt;&gt;"",1))</f>
        <v/>
      </c>
      <c r="Z223" s="92" t="str">
        <f aca="false">IF(C223&amp;E223="","",IF(C223&amp;E223&lt;&gt;"",1))</f>
        <v/>
      </c>
      <c r="AA223" s="92" t="str">
        <f aca="false">IF(C223="","",C223)</f>
        <v/>
      </c>
      <c r="AB223" s="92" t="str">
        <f aca="false">IF(E223="","",E223)</f>
        <v/>
      </c>
      <c r="AC223" s="92" t="n">
        <f aca="false">IF(W223=3,1,0)</f>
        <v>0</v>
      </c>
      <c r="AD223" s="92" t="n">
        <f aca="false">IF(X223=3,1,0)</f>
        <v>0</v>
      </c>
      <c r="AE223" s="92" t="n">
        <f aca="false">IF(W223=1,1,0)</f>
        <v>0</v>
      </c>
      <c r="AF223" s="92" t="n">
        <f aca="false">IF(X223=1,1,0)</f>
        <v>0</v>
      </c>
      <c r="AG223" s="92" t="n">
        <f aca="false">IF(W223=0,1,0)</f>
        <v>0</v>
      </c>
      <c r="AH223" s="92" t="n">
        <f aca="false">IF(X223=0,1,0)</f>
        <v>0</v>
      </c>
    </row>
    <row r="224" customFormat="false" ht="15" hidden="false" customHeight="true" outlineLevel="0" collapsed="false">
      <c r="A224" s="101"/>
      <c r="B224" s="102" t="s">
        <v>32</v>
      </c>
      <c r="C224" s="103"/>
      <c r="D224" s="103" t="s">
        <v>34</v>
      </c>
      <c r="E224" s="103"/>
      <c r="F224" s="104" t="s">
        <v>30</v>
      </c>
      <c r="G224" s="10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92" t="str">
        <f aca="false">IF(C224&amp;E224="","",IF(C224=E224,1,IF(C224&gt;E224,3,IF(C224&lt;E224,0))))</f>
        <v/>
      </c>
      <c r="X224" s="92" t="str">
        <f aca="false">IF(C224&amp;E224="","",IF(E224=C224,1,IF(C224&lt;E224,3,IF(C224&gt;E224,0))))</f>
        <v/>
      </c>
      <c r="Y224" s="92" t="str">
        <f aca="false">IF(C224&amp;E224="","",IF(C224&amp;E224&lt;&gt;"",1))</f>
        <v/>
      </c>
      <c r="Z224" s="92" t="str">
        <f aca="false">IF(C224&amp;E224="","",IF(C224&amp;E224&lt;&gt;"",1))</f>
        <v/>
      </c>
      <c r="AA224" s="92" t="str">
        <f aca="false">IF(C224="","",C224)</f>
        <v/>
      </c>
      <c r="AB224" s="92" t="str">
        <f aca="false">IF(E224="","",E224)</f>
        <v/>
      </c>
      <c r="AC224" s="92" t="n">
        <f aca="false">IF(W224=3,1,0)</f>
        <v>0</v>
      </c>
      <c r="AD224" s="92" t="n">
        <f aca="false">IF(X224=3,1,0)</f>
        <v>0</v>
      </c>
      <c r="AE224" s="92" t="n">
        <f aca="false">IF(W224=1,1,0)</f>
        <v>0</v>
      </c>
      <c r="AF224" s="92" t="n">
        <f aca="false">IF(X224=1,1,0)</f>
        <v>0</v>
      </c>
      <c r="AG224" s="92" t="n">
        <f aca="false">IF(W224=0,1,0)</f>
        <v>0</v>
      </c>
      <c r="AH224" s="92" t="n">
        <f aca="false">IF(X224=0,1,0)</f>
        <v>0</v>
      </c>
    </row>
    <row r="225" customFormat="false" ht="15" hidden="false" customHeight="true" outlineLevel="0" collapsed="false">
      <c r="A225" s="101"/>
      <c r="B225" s="102" t="s">
        <v>42</v>
      </c>
      <c r="C225" s="103"/>
      <c r="D225" s="103" t="s">
        <v>34</v>
      </c>
      <c r="E225" s="103"/>
      <c r="F225" s="104" t="s">
        <v>38</v>
      </c>
      <c r="G225" s="10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92" t="str">
        <f aca="false">IF(C225&amp;E225="","",IF(C225=E225,1,IF(C225&gt;E225,3,IF(C225&lt;E225,0))))</f>
        <v/>
      </c>
      <c r="X225" s="92" t="str">
        <f aca="false">IF(C225&amp;E225="","",IF(E225=C225,1,IF(C225&lt;E225,3,IF(C225&gt;E225,0))))</f>
        <v/>
      </c>
      <c r="Y225" s="92" t="str">
        <f aca="false">IF(C225&amp;E225="","",IF(C225&amp;E225&lt;&gt;"",1))</f>
        <v/>
      </c>
      <c r="Z225" s="92" t="str">
        <f aca="false">IF(C225&amp;E225="","",IF(C225&amp;E225&lt;&gt;"",1))</f>
        <v/>
      </c>
      <c r="AA225" s="92" t="str">
        <f aca="false">IF(C225="","",C225)</f>
        <v/>
      </c>
      <c r="AB225" s="92" t="str">
        <f aca="false">IF(E225="","",E225)</f>
        <v/>
      </c>
      <c r="AC225" s="92" t="n">
        <f aca="false">IF(W225=3,1,0)</f>
        <v>0</v>
      </c>
      <c r="AD225" s="92" t="n">
        <f aca="false">IF(X225=3,1,0)</f>
        <v>0</v>
      </c>
      <c r="AE225" s="92" t="n">
        <f aca="false">IF(W225=1,1,0)</f>
        <v>0</v>
      </c>
      <c r="AF225" s="92" t="n">
        <f aca="false">IF(X225=1,1,0)</f>
        <v>0</v>
      </c>
      <c r="AG225" s="92" t="n">
        <f aca="false">IF(W225=0,1,0)</f>
        <v>0</v>
      </c>
      <c r="AH225" s="92" t="n">
        <f aca="false">IF(X225=0,1,0)</f>
        <v>0</v>
      </c>
    </row>
    <row r="226" customFormat="false" ht="15" hidden="false" customHeight="true" outlineLevel="0" collapsed="false">
      <c r="A226" s="101"/>
      <c r="B226" s="102" t="s">
        <v>40</v>
      </c>
      <c r="C226" s="103"/>
      <c r="D226" s="103" t="s">
        <v>34</v>
      </c>
      <c r="E226" s="103"/>
      <c r="F226" s="104" t="s">
        <v>43</v>
      </c>
      <c r="G226" s="10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92" t="str">
        <f aca="false">IF(C226&amp;E226="","",IF(C226=E226,1,IF(C226&gt;E226,3,IF(C226&lt;E226,0))))</f>
        <v/>
      </c>
      <c r="X226" s="92" t="str">
        <f aca="false">IF(C226&amp;E226="","",IF(E226=C226,1,IF(C226&lt;E226,3,IF(C226&gt;E226,0))))</f>
        <v/>
      </c>
      <c r="Y226" s="92" t="str">
        <f aca="false">IF(C226&amp;E226="","",IF(C226&amp;E226&lt;&gt;"",1))</f>
        <v/>
      </c>
      <c r="Z226" s="92" t="str">
        <f aca="false">IF(C226&amp;E226="","",IF(C226&amp;E226&lt;&gt;"",1))</f>
        <v/>
      </c>
      <c r="AA226" s="92" t="str">
        <f aca="false">IF(C226="","",C226)</f>
        <v/>
      </c>
      <c r="AB226" s="92" t="str">
        <f aca="false">IF(E226="","",E226)</f>
        <v/>
      </c>
      <c r="AC226" s="92" t="n">
        <f aca="false">IF(W226=3,1,0)</f>
        <v>0</v>
      </c>
      <c r="AD226" s="92" t="n">
        <f aca="false">IF(X226=3,1,0)</f>
        <v>0</v>
      </c>
      <c r="AE226" s="92" t="n">
        <f aca="false">IF(W226=1,1,0)</f>
        <v>0</v>
      </c>
      <c r="AF226" s="92" t="n">
        <f aca="false">IF(X226=1,1,0)</f>
        <v>0</v>
      </c>
      <c r="AG226" s="92" t="n">
        <f aca="false">IF(W226=0,1,0)</f>
        <v>0</v>
      </c>
      <c r="AH226" s="92" t="n">
        <f aca="false">IF(X226=0,1,0)</f>
        <v>0</v>
      </c>
    </row>
    <row r="227" customFormat="false" ht="15" hidden="false" customHeight="true" outlineLevel="0" collapsed="false">
      <c r="A227" s="101"/>
      <c r="B227" s="102" t="s">
        <v>47</v>
      </c>
      <c r="C227" s="103"/>
      <c r="D227" s="103" t="s">
        <v>34</v>
      </c>
      <c r="E227" s="103"/>
      <c r="F227" s="104" t="s">
        <v>51</v>
      </c>
      <c r="G227" s="10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92" t="str">
        <f aca="false">IF(C227&amp;E227="","",IF(C227=E227,1,IF(C227&gt;E227,3,IF(C227&lt;E227,0))))</f>
        <v/>
      </c>
      <c r="X227" s="92" t="str">
        <f aca="false">IF(C227&amp;E227="","",IF(E227=C227,1,IF(C227&lt;E227,3,IF(C227&gt;E227,0))))</f>
        <v/>
      </c>
      <c r="Y227" s="92" t="str">
        <f aca="false">IF(C227&amp;E227="","",IF(C227&amp;E227&lt;&gt;"",1))</f>
        <v/>
      </c>
      <c r="Z227" s="92" t="str">
        <f aca="false">IF(C227&amp;E227="","",IF(C227&amp;E227&lt;&gt;"",1))</f>
        <v/>
      </c>
      <c r="AA227" s="92" t="str">
        <f aca="false">IF(C227="","",C227)</f>
        <v/>
      </c>
      <c r="AB227" s="92" t="str">
        <f aca="false">IF(E227="","",E227)</f>
        <v/>
      </c>
      <c r="AC227" s="92" t="n">
        <f aca="false">IF(W227=3,1,0)</f>
        <v>0</v>
      </c>
      <c r="AD227" s="92" t="n">
        <f aca="false">IF(X227=3,1,0)</f>
        <v>0</v>
      </c>
      <c r="AE227" s="92" t="n">
        <f aca="false">IF(W227=1,1,0)</f>
        <v>0</v>
      </c>
      <c r="AF227" s="92" t="n">
        <f aca="false">IF(X227=1,1,0)</f>
        <v>0</v>
      </c>
      <c r="AG227" s="92" t="n">
        <f aca="false">IF(W227=0,1,0)</f>
        <v>0</v>
      </c>
      <c r="AH227" s="92" t="n">
        <f aca="false">IF(X227=0,1,0)</f>
        <v>0</v>
      </c>
    </row>
    <row r="228" customFormat="false" ht="15" hidden="false" customHeight="true" outlineLevel="0" collapsed="false">
      <c r="A228" s="101"/>
      <c r="B228" s="102" t="s">
        <v>37</v>
      </c>
      <c r="C228" s="103"/>
      <c r="D228" s="103" t="s">
        <v>34</v>
      </c>
      <c r="E228" s="103"/>
      <c r="F228" s="104" t="s">
        <v>33</v>
      </c>
      <c r="G228" s="10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92" t="str">
        <f aca="false">IF(C228&amp;E228="","",IF(C228=E228,1,IF(C228&gt;E228,3,IF(C228&lt;E228,0))))</f>
        <v/>
      </c>
      <c r="X228" s="92" t="str">
        <f aca="false">IF(C228&amp;E228="","",IF(E228=C228,1,IF(C228&lt;E228,3,IF(C228&gt;E228,0))))</f>
        <v/>
      </c>
      <c r="Y228" s="92" t="str">
        <f aca="false">IF(C228&amp;E228="","",IF(C228&amp;E228&lt;&gt;"",1))</f>
        <v/>
      </c>
      <c r="Z228" s="92" t="str">
        <f aca="false">IF(C228&amp;E228="","",IF(C228&amp;E228&lt;&gt;"",1))</f>
        <v/>
      </c>
      <c r="AA228" s="92" t="str">
        <f aca="false">IF(C228="","",C228)</f>
        <v/>
      </c>
      <c r="AB228" s="92" t="str">
        <f aca="false">IF(E228="","",E228)</f>
        <v/>
      </c>
      <c r="AC228" s="92" t="n">
        <f aca="false">IF(W228=3,1,0)</f>
        <v>0</v>
      </c>
      <c r="AD228" s="92" t="n">
        <f aca="false">IF(X228=3,1,0)</f>
        <v>0</v>
      </c>
      <c r="AE228" s="92" t="n">
        <f aca="false">IF(W228=1,1,0)</f>
        <v>0</v>
      </c>
      <c r="AF228" s="92" t="n">
        <f aca="false">IF(X228=1,1,0)</f>
        <v>0</v>
      </c>
      <c r="AG228" s="92" t="n">
        <f aca="false">IF(W228=0,1,0)</f>
        <v>0</v>
      </c>
      <c r="AH228" s="92" t="n">
        <f aca="false">IF(X228=0,1,0)</f>
        <v>0</v>
      </c>
    </row>
    <row r="229" customFormat="false" ht="15" hidden="false" customHeight="true" outlineLevel="0" collapsed="false">
      <c r="A229" s="101"/>
      <c r="B229" s="102" t="s">
        <v>45</v>
      </c>
      <c r="C229" s="103"/>
      <c r="D229" s="103" t="s">
        <v>34</v>
      </c>
      <c r="E229" s="103"/>
      <c r="F229" s="104" t="s">
        <v>46</v>
      </c>
      <c r="G229" s="10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92" t="str">
        <f aca="false">IF(C229&amp;E229="","",IF(C229=E229,1,IF(C229&gt;E229,3,IF(C229&lt;E229,0))))</f>
        <v/>
      </c>
      <c r="X229" s="92" t="str">
        <f aca="false">IF(C229&amp;E229="","",IF(E229=C229,1,IF(C229&lt;E229,3,IF(C229&gt;E229,0))))</f>
        <v/>
      </c>
      <c r="Y229" s="92" t="str">
        <f aca="false">IF(C229&amp;E229="","",IF(C229&amp;E229&lt;&gt;"",1))</f>
        <v/>
      </c>
      <c r="Z229" s="92" t="str">
        <f aca="false">IF(C229&amp;E229="","",IF(C229&amp;E229&lt;&gt;"",1))</f>
        <v/>
      </c>
      <c r="AA229" s="92" t="str">
        <f aca="false">IF(C229="","",C229)</f>
        <v/>
      </c>
      <c r="AB229" s="92" t="str">
        <f aca="false">IF(E229="","",E229)</f>
        <v/>
      </c>
      <c r="AC229" s="92" t="n">
        <f aca="false">IF(W229=3,1,0)</f>
        <v>0</v>
      </c>
      <c r="AD229" s="92" t="n">
        <f aca="false">IF(X229=3,1,0)</f>
        <v>0</v>
      </c>
      <c r="AE229" s="92" t="n">
        <f aca="false">IF(W229=1,1,0)</f>
        <v>0</v>
      </c>
      <c r="AF229" s="92" t="n">
        <f aca="false">IF(X229=1,1,0)</f>
        <v>0</v>
      </c>
      <c r="AG229" s="92" t="n">
        <f aca="false">IF(W229=0,1,0)</f>
        <v>0</v>
      </c>
      <c r="AH229" s="92" t="n">
        <f aca="false">IF(X229=0,1,0)</f>
        <v>0</v>
      </c>
    </row>
    <row r="230" customFormat="false" ht="15" hidden="false" customHeight="true" outlineLevel="0" collapsed="false">
      <c r="A230" s="101"/>
      <c r="B230" s="102" t="s">
        <v>36</v>
      </c>
      <c r="C230" s="103"/>
      <c r="D230" s="103" t="s">
        <v>34</v>
      </c>
      <c r="E230" s="103"/>
      <c r="F230" s="104" t="s">
        <v>44</v>
      </c>
      <c r="G230" s="10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92" t="str">
        <f aca="false">IF(C230&amp;E230="","",IF(C230=E230,1,IF(C230&gt;E230,3,IF(C230&lt;E230,0))))</f>
        <v/>
      </c>
      <c r="X230" s="92" t="str">
        <f aca="false">IF(C230&amp;E230="","",IF(E230=C230,1,IF(C230&lt;E230,3,IF(C230&gt;E230,0))))</f>
        <v/>
      </c>
      <c r="Y230" s="92" t="str">
        <f aca="false">IF(C230&amp;E230="","",IF(C230&amp;E230&lt;&gt;"",1))</f>
        <v/>
      </c>
      <c r="Z230" s="92" t="str">
        <f aca="false">IF(C230&amp;E230="","",IF(C230&amp;E230&lt;&gt;"",1))</f>
        <v/>
      </c>
      <c r="AA230" s="92" t="str">
        <f aca="false">IF(C230="","",C230)</f>
        <v/>
      </c>
      <c r="AB230" s="92" t="str">
        <f aca="false">IF(E230="","",E230)</f>
        <v/>
      </c>
      <c r="AC230" s="92" t="n">
        <f aca="false">IF(W230=3,1,0)</f>
        <v>0</v>
      </c>
      <c r="AD230" s="92" t="n">
        <f aca="false">IF(X230=3,1,0)</f>
        <v>0</v>
      </c>
      <c r="AE230" s="92" t="n">
        <f aca="false">IF(W230=1,1,0)</f>
        <v>0</v>
      </c>
      <c r="AF230" s="92" t="n">
        <f aca="false">IF(X230=1,1,0)</f>
        <v>0</v>
      </c>
      <c r="AG230" s="92" t="n">
        <f aca="false">IF(W230=0,1,0)</f>
        <v>0</v>
      </c>
      <c r="AH230" s="92" t="n">
        <f aca="false">IF(X230=0,1,0)</f>
        <v>0</v>
      </c>
    </row>
    <row r="231" customFormat="false" ht="15" hidden="false" customHeight="true" outlineLevel="0" collapsed="false">
      <c r="A231" s="101"/>
      <c r="B231" s="102" t="s">
        <v>41</v>
      </c>
      <c r="C231" s="103"/>
      <c r="D231" s="103" t="s">
        <v>34</v>
      </c>
      <c r="E231" s="103"/>
      <c r="F231" s="104" t="s">
        <v>50</v>
      </c>
      <c r="G231" s="10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92" t="str">
        <f aca="false">IF(C231&amp;E231="","",IF(C231=E231,1,IF(C231&gt;E231,3,IF(C231&lt;E231,0))))</f>
        <v/>
      </c>
      <c r="X231" s="92" t="str">
        <f aca="false">IF(C231&amp;E231="","",IF(E231=C231,1,IF(C231&lt;E231,3,IF(C231&gt;E231,0))))</f>
        <v/>
      </c>
      <c r="Y231" s="92" t="str">
        <f aca="false">IF(C231&amp;E231="","",IF(C231&amp;E231&lt;&gt;"",1))</f>
        <v/>
      </c>
      <c r="Z231" s="92" t="str">
        <f aca="false">IF(C231&amp;E231="","",IF(C231&amp;E231&lt;&gt;"",1))</f>
        <v/>
      </c>
      <c r="AA231" s="92" t="str">
        <f aca="false">IF(C231="","",C231)</f>
        <v/>
      </c>
      <c r="AB231" s="92" t="str">
        <f aca="false">IF(E231="","",E231)</f>
        <v/>
      </c>
      <c r="AC231" s="92" t="n">
        <f aca="false">IF(W231=3,1,0)</f>
        <v>0</v>
      </c>
      <c r="AD231" s="92" t="n">
        <f aca="false">IF(X231=3,1,0)</f>
        <v>0</v>
      </c>
      <c r="AE231" s="92" t="n">
        <f aca="false">IF(W231=1,1,0)</f>
        <v>0</v>
      </c>
      <c r="AF231" s="92" t="n">
        <f aca="false">IF(X231=1,1,0)</f>
        <v>0</v>
      </c>
      <c r="AG231" s="92" t="n">
        <f aca="false">IF(W231=0,1,0)</f>
        <v>0</v>
      </c>
      <c r="AH231" s="92" t="n">
        <f aca="false">IF(X231=0,1,0)</f>
        <v>0</v>
      </c>
    </row>
    <row r="232" customFormat="false" ht="15" hidden="false" customHeight="true" outlineLevel="0" collapsed="false">
      <c r="A232" s="101"/>
      <c r="B232" s="102" t="s">
        <v>39</v>
      </c>
      <c r="C232" s="103"/>
      <c r="D232" s="103" t="s">
        <v>34</v>
      </c>
      <c r="E232" s="103"/>
      <c r="F232" s="104" t="s">
        <v>49</v>
      </c>
      <c r="G232" s="10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92" t="str">
        <f aca="false">IF(C232&amp;E232="","",IF(C232=E232,1,IF(C232&gt;E232,3,IF(C232&lt;E232,0))))</f>
        <v/>
      </c>
      <c r="X232" s="92" t="str">
        <f aca="false">IF(C232&amp;E232="","",IF(E232=C232,1,IF(C232&lt;E232,3,IF(C232&gt;E232,0))))</f>
        <v/>
      </c>
      <c r="Y232" s="92" t="str">
        <f aca="false">IF(C232&amp;E232="","",IF(C232&amp;E232&lt;&gt;"",1))</f>
        <v/>
      </c>
      <c r="Z232" s="92" t="str">
        <f aca="false">IF(C232&amp;E232="","",IF(C232&amp;E232&lt;&gt;"",1))</f>
        <v/>
      </c>
      <c r="AA232" s="92" t="str">
        <f aca="false">IF(C232="","",C232)</f>
        <v/>
      </c>
      <c r="AB232" s="92" t="str">
        <f aca="false">IF(E232="","",E232)</f>
        <v/>
      </c>
      <c r="AC232" s="92" t="n">
        <f aca="false">IF(W232=3,1,0)</f>
        <v>0</v>
      </c>
      <c r="AD232" s="92" t="n">
        <f aca="false">IF(X232=3,1,0)</f>
        <v>0</v>
      </c>
      <c r="AE232" s="92" t="n">
        <f aca="false">IF(W232=1,1,0)</f>
        <v>0</v>
      </c>
      <c r="AF232" s="92" t="n">
        <f aca="false">IF(X232=1,1,0)</f>
        <v>0</v>
      </c>
      <c r="AG232" s="92" t="n">
        <f aca="false">IF(W232=0,1,0)</f>
        <v>0</v>
      </c>
      <c r="AH232" s="92" t="n">
        <f aca="false">IF(X232=0,1,0)</f>
        <v>0</v>
      </c>
    </row>
    <row r="233" customFormat="false" ht="15" hidden="false" customHeight="true" outlineLevel="0" collapsed="false">
      <c r="A233" s="101"/>
      <c r="B233" s="102" t="s">
        <v>48</v>
      </c>
      <c r="C233" s="103"/>
      <c r="D233" s="103" t="s">
        <v>34</v>
      </c>
      <c r="E233" s="103"/>
      <c r="F233" s="104" t="s">
        <v>35</v>
      </c>
      <c r="G233" s="10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92" t="str">
        <f aca="false">IF(C233&amp;E233="","",IF(C233=E233,1,IF(C233&gt;E233,3,IF(C233&lt;E233,0))))</f>
        <v/>
      </c>
      <c r="X233" s="92" t="str">
        <f aca="false">IF(C233&amp;E233="","",IF(E233=C233,1,IF(C233&lt;E233,3,IF(C233&gt;E233,0))))</f>
        <v/>
      </c>
      <c r="Y233" s="92" t="str">
        <f aca="false">IF(C233&amp;E233="","",IF(C233&amp;E233&lt;&gt;"",1))</f>
        <v/>
      </c>
      <c r="Z233" s="92" t="str">
        <f aca="false">IF(C233&amp;E233="","",IF(C233&amp;E233&lt;&gt;"",1))</f>
        <v/>
      </c>
      <c r="AA233" s="92" t="str">
        <f aca="false">IF(C233="","",C233)</f>
        <v/>
      </c>
      <c r="AB233" s="92" t="str">
        <f aca="false">IF(E233="","",E233)</f>
        <v/>
      </c>
      <c r="AC233" s="92" t="n">
        <f aca="false">IF(W233=3,1,0)</f>
        <v>0</v>
      </c>
      <c r="AD233" s="92" t="n">
        <f aca="false">IF(X233=3,1,0)</f>
        <v>0</v>
      </c>
      <c r="AE233" s="92" t="n">
        <f aca="false">IF(W233=1,1,0)</f>
        <v>0</v>
      </c>
      <c r="AF233" s="92" t="n">
        <f aca="false">IF(X233=1,1,0)</f>
        <v>0</v>
      </c>
      <c r="AG233" s="92" t="n">
        <f aca="false">IF(W233=0,1,0)</f>
        <v>0</v>
      </c>
      <c r="AH233" s="92" t="n">
        <f aca="false">IF(X233=0,1,0)</f>
        <v>0</v>
      </c>
    </row>
    <row r="234" customFormat="false" ht="15" hidden="false" customHeight="true" outlineLevel="0" collapsed="false">
      <c r="A234" s="79" t="s">
        <v>80</v>
      </c>
      <c r="B234" s="80"/>
      <c r="C234" s="179"/>
      <c r="D234" s="80"/>
      <c r="E234" s="179"/>
      <c r="F234" s="80"/>
      <c r="G234" s="82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92" t="str">
        <f aca="false">IF(C234&amp;E234="","",IF(C234=E234,1,IF(C234&gt;E234,3,IF(C234&lt;E234,0))))</f>
        <v/>
      </c>
      <c r="X234" s="92" t="str">
        <f aca="false">IF(C234&amp;E234="","",IF(E234=C234,1,IF(C234&lt;E234,3,IF(C234&gt;E234,0))))</f>
        <v/>
      </c>
      <c r="Y234" s="92" t="str">
        <f aca="false">IF(C234&amp;E234="","",IF(C234&amp;E234&lt;&gt;"",1))</f>
        <v/>
      </c>
      <c r="Z234" s="92" t="str">
        <f aca="false">IF(C234&amp;E234="","",IF(C234&amp;E234&lt;&gt;"",1))</f>
        <v/>
      </c>
      <c r="AA234" s="92" t="str">
        <f aca="false">IF(C234="","",C234)</f>
        <v/>
      </c>
      <c r="AB234" s="92" t="str">
        <f aca="false">IF(E234="","",E234)</f>
        <v/>
      </c>
      <c r="AC234" s="92" t="n">
        <f aca="false">IF(W234=3,1,0)</f>
        <v>0</v>
      </c>
      <c r="AD234" s="92" t="n">
        <f aca="false">IF(X234=3,1,0)</f>
        <v>0</v>
      </c>
      <c r="AE234" s="92" t="n">
        <f aca="false">IF(W234=1,1,0)</f>
        <v>0</v>
      </c>
      <c r="AF234" s="92" t="n">
        <f aca="false">IF(X234=1,1,0)</f>
        <v>0</v>
      </c>
      <c r="AG234" s="92" t="n">
        <f aca="false">IF(W234=0,1,0)</f>
        <v>0</v>
      </c>
      <c r="AH234" s="92" t="n">
        <f aca="false">IF(X234=0,1,0)</f>
        <v>0</v>
      </c>
    </row>
    <row r="235" customFormat="false" ht="15" hidden="false" customHeight="true" outlineLevel="0" collapsed="false">
      <c r="A235" s="94"/>
      <c r="B235" s="94"/>
      <c r="C235" s="180"/>
      <c r="D235" s="96"/>
      <c r="E235" s="180"/>
      <c r="F235" s="94"/>
      <c r="G235" s="94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92" t="str">
        <f aca="false">IF(C235&amp;E235="","",IF(C235=E235,1,IF(C235&gt;E235,3,IF(C235&lt;E235,0))))</f>
        <v/>
      </c>
      <c r="X235" s="92" t="str">
        <f aca="false">IF(C235&amp;E235="","",IF(E235=C235,1,IF(C235&lt;E235,3,IF(C235&gt;E235,0))))</f>
        <v/>
      </c>
      <c r="Y235" s="92" t="str">
        <f aca="false">IF(C235&amp;E235="","",IF(C235&amp;E235&lt;&gt;"",1))</f>
        <v/>
      </c>
      <c r="Z235" s="92" t="str">
        <f aca="false">IF(C235&amp;E235="","",IF(C235&amp;E235&lt;&gt;"",1))</f>
        <v/>
      </c>
      <c r="AA235" s="92" t="str">
        <f aca="false">IF(C235="","",C235)</f>
        <v/>
      </c>
      <c r="AB235" s="92" t="str">
        <f aca="false">IF(E235="","",E235)</f>
        <v/>
      </c>
      <c r="AC235" s="92" t="n">
        <f aca="false">IF(W235=3,1,0)</f>
        <v>0</v>
      </c>
      <c r="AD235" s="92" t="n">
        <f aca="false">IF(X235=3,1,0)</f>
        <v>0</v>
      </c>
      <c r="AE235" s="92" t="n">
        <f aca="false">IF(W235=1,1,0)</f>
        <v>0</v>
      </c>
      <c r="AF235" s="92" t="n">
        <f aca="false">IF(X235=1,1,0)</f>
        <v>0</v>
      </c>
      <c r="AG235" s="92" t="n">
        <f aca="false">IF(W235=0,1,0)</f>
        <v>0</v>
      </c>
      <c r="AH235" s="92" t="n">
        <f aca="false">IF(X235=0,1,0)</f>
        <v>0</v>
      </c>
    </row>
    <row r="236" customFormat="false" ht="15" hidden="false" customHeight="true" outlineLevel="0" collapsed="false">
      <c r="A236" s="101"/>
      <c r="B236" s="102" t="s">
        <v>44</v>
      </c>
      <c r="C236" s="103"/>
      <c r="D236" s="103" t="s">
        <v>34</v>
      </c>
      <c r="E236" s="103"/>
      <c r="F236" s="104" t="s">
        <v>47</v>
      </c>
      <c r="G236" s="10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92" t="str">
        <f aca="false">IF(C236&amp;E236="","",IF(C236=E236,1,IF(C236&gt;E236,3,IF(C236&lt;E236,0))))</f>
        <v/>
      </c>
      <c r="X236" s="92" t="str">
        <f aca="false">IF(C236&amp;E236="","",IF(E236=C236,1,IF(C236&lt;E236,3,IF(C236&gt;E236,0))))</f>
        <v/>
      </c>
      <c r="Y236" s="92" t="str">
        <f aca="false">IF(C236&amp;E236="","",IF(C236&amp;E236&lt;&gt;"",1))</f>
        <v/>
      </c>
      <c r="Z236" s="92" t="str">
        <f aca="false">IF(C236&amp;E236="","",IF(C236&amp;E236&lt;&gt;"",1))</f>
        <v/>
      </c>
      <c r="AA236" s="92" t="str">
        <f aca="false">IF(C236="","",C236)</f>
        <v/>
      </c>
      <c r="AB236" s="92" t="str">
        <f aca="false">IF(E236="","",E236)</f>
        <v/>
      </c>
      <c r="AC236" s="92" t="n">
        <f aca="false">IF(W236=3,1,0)</f>
        <v>0</v>
      </c>
      <c r="AD236" s="92" t="n">
        <f aca="false">IF(X236=3,1,0)</f>
        <v>0</v>
      </c>
      <c r="AE236" s="92" t="n">
        <f aca="false">IF(W236=1,1,0)</f>
        <v>0</v>
      </c>
      <c r="AF236" s="92" t="n">
        <f aca="false">IF(X236=1,1,0)</f>
        <v>0</v>
      </c>
      <c r="AG236" s="92" t="n">
        <f aca="false">IF(W236=0,1,0)</f>
        <v>0</v>
      </c>
      <c r="AH236" s="92" t="n">
        <f aca="false">IF(X236=0,1,0)</f>
        <v>0</v>
      </c>
    </row>
    <row r="237" s="64" customFormat="true" ht="15" hidden="false" customHeight="true" outlineLevel="0" collapsed="false">
      <c r="A237" s="101"/>
      <c r="B237" s="102" t="s">
        <v>35</v>
      </c>
      <c r="C237" s="103"/>
      <c r="D237" s="103" t="s">
        <v>34</v>
      </c>
      <c r="E237" s="103"/>
      <c r="F237" s="104" t="s">
        <v>37</v>
      </c>
      <c r="G237" s="10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92" t="str">
        <f aca="false">IF(C237&amp;E237="","",IF(C237=E237,1,IF(C237&gt;E237,3,IF(C237&lt;E237,0))))</f>
        <v/>
      </c>
      <c r="X237" s="92" t="str">
        <f aca="false">IF(C237&amp;E237="","",IF(E237=C237,1,IF(C237&lt;E237,3,IF(C237&gt;E237,0))))</f>
        <v/>
      </c>
      <c r="Y237" s="92" t="str">
        <f aca="false">IF(C237&amp;E237="","",IF(C237&amp;E237&lt;&gt;"",1))</f>
        <v/>
      </c>
      <c r="Z237" s="92" t="str">
        <f aca="false">IF(C237&amp;E237="","",IF(C237&amp;E237&lt;&gt;"",1))</f>
        <v/>
      </c>
      <c r="AA237" s="92" t="str">
        <f aca="false">IF(C237="","",C237)</f>
        <v/>
      </c>
      <c r="AB237" s="92" t="str">
        <f aca="false">IF(E237="","",E237)</f>
        <v/>
      </c>
      <c r="AC237" s="92" t="n">
        <f aca="false">IF(W237=3,1,0)</f>
        <v>0</v>
      </c>
      <c r="AD237" s="92" t="n">
        <f aca="false">IF(X237=3,1,0)</f>
        <v>0</v>
      </c>
      <c r="AE237" s="92" t="n">
        <f aca="false">IF(W237=1,1,0)</f>
        <v>0</v>
      </c>
      <c r="AF237" s="92" t="n">
        <f aca="false">IF(X237=1,1,0)</f>
        <v>0</v>
      </c>
      <c r="AG237" s="92" t="n">
        <f aca="false">IF(W237=0,1,0)</f>
        <v>0</v>
      </c>
      <c r="AH237" s="92" t="n">
        <f aca="false">IF(X237=0,1,0)</f>
        <v>0</v>
      </c>
    </row>
    <row r="238" s="64" customFormat="true" ht="15" hidden="false" customHeight="true" outlineLevel="0" collapsed="false">
      <c r="A238" s="101"/>
      <c r="B238" s="102" t="s">
        <v>30</v>
      </c>
      <c r="C238" s="103"/>
      <c r="D238" s="103" t="s">
        <v>34</v>
      </c>
      <c r="E238" s="103"/>
      <c r="F238" s="104" t="s">
        <v>41</v>
      </c>
      <c r="G238" s="10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92" t="str">
        <f aca="false">IF(C238&amp;E238="","",IF(C238=E238,1,IF(C238&gt;E238,3,IF(C238&lt;E238,0))))</f>
        <v/>
      </c>
      <c r="X238" s="92" t="str">
        <f aca="false">IF(C238&amp;E238="","",IF(E238=C238,1,IF(C238&lt;E238,3,IF(C238&gt;E238,0))))</f>
        <v/>
      </c>
      <c r="Y238" s="92" t="str">
        <f aca="false">IF(C238&amp;E238="","",IF(C238&amp;E238&lt;&gt;"",1))</f>
        <v/>
      </c>
      <c r="Z238" s="92" t="str">
        <f aca="false">IF(C238&amp;E238="","",IF(C238&amp;E238&lt;&gt;"",1))</f>
        <v/>
      </c>
      <c r="AA238" s="92" t="str">
        <f aca="false">IF(C238="","",C238)</f>
        <v/>
      </c>
      <c r="AB238" s="92" t="str">
        <f aca="false">IF(E238="","",E238)</f>
        <v/>
      </c>
      <c r="AC238" s="92" t="n">
        <f aca="false">IF(W238=3,1,0)</f>
        <v>0</v>
      </c>
      <c r="AD238" s="92" t="n">
        <f aca="false">IF(X238=3,1,0)</f>
        <v>0</v>
      </c>
      <c r="AE238" s="92" t="n">
        <f aca="false">IF(W238=1,1,0)</f>
        <v>0</v>
      </c>
      <c r="AF238" s="92" t="n">
        <f aca="false">IF(X238=1,1,0)</f>
        <v>0</v>
      </c>
      <c r="AG238" s="92" t="n">
        <f aca="false">IF(W238=0,1,0)</f>
        <v>0</v>
      </c>
      <c r="AH238" s="92" t="n">
        <f aca="false">IF(X238=0,1,0)</f>
        <v>0</v>
      </c>
    </row>
    <row r="239" s="64" customFormat="true" ht="15" hidden="false" customHeight="true" outlineLevel="0" collapsed="false">
      <c r="A239" s="101"/>
      <c r="B239" s="102" t="s">
        <v>38</v>
      </c>
      <c r="C239" s="103"/>
      <c r="D239" s="103" t="s">
        <v>34</v>
      </c>
      <c r="E239" s="103"/>
      <c r="F239" s="104" t="s">
        <v>40</v>
      </c>
      <c r="G239" s="10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92" t="str">
        <f aca="false">IF(C239&amp;E239="","",IF(C239=E239,1,IF(C239&gt;E239,3,IF(C239&lt;E239,0))))</f>
        <v/>
      </c>
      <c r="X239" s="92" t="str">
        <f aca="false">IF(C239&amp;E239="","",IF(E239=C239,1,IF(C239&lt;E239,3,IF(C239&gt;E239,0))))</f>
        <v/>
      </c>
      <c r="Y239" s="92" t="str">
        <f aca="false">IF(C239&amp;E239="","",IF(C239&amp;E239&lt;&gt;"",1))</f>
        <v/>
      </c>
      <c r="Z239" s="92" t="str">
        <f aca="false">IF(C239&amp;E239="","",IF(C239&amp;E239&lt;&gt;"",1))</f>
        <v/>
      </c>
      <c r="AA239" s="92" t="str">
        <f aca="false">IF(C239="","",C239)</f>
        <v/>
      </c>
      <c r="AB239" s="92" t="str">
        <f aca="false">IF(E239="","",E239)</f>
        <v/>
      </c>
      <c r="AC239" s="92" t="n">
        <f aca="false">IF(W239=3,1,0)</f>
        <v>0</v>
      </c>
      <c r="AD239" s="92" t="n">
        <f aca="false">IF(X239=3,1,0)</f>
        <v>0</v>
      </c>
      <c r="AE239" s="92" t="n">
        <f aca="false">IF(W239=1,1,0)</f>
        <v>0</v>
      </c>
      <c r="AF239" s="92" t="n">
        <f aca="false">IF(X239=1,1,0)</f>
        <v>0</v>
      </c>
      <c r="AG239" s="92" t="n">
        <f aca="false">IF(W239=0,1,0)</f>
        <v>0</v>
      </c>
      <c r="AH239" s="92" t="n">
        <f aca="false">IF(X239=0,1,0)</f>
        <v>0</v>
      </c>
    </row>
    <row r="240" s="64" customFormat="true" ht="15" hidden="false" customHeight="true" outlineLevel="0" collapsed="false">
      <c r="A240" s="101"/>
      <c r="B240" s="102" t="s">
        <v>33</v>
      </c>
      <c r="C240" s="103"/>
      <c r="D240" s="103" t="s">
        <v>34</v>
      </c>
      <c r="E240" s="103"/>
      <c r="F240" s="104" t="s">
        <v>48</v>
      </c>
      <c r="G240" s="10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92" t="str">
        <f aca="false">IF(C240&amp;E240="","",IF(C240=E240,1,IF(C240&gt;E240,3,IF(C240&lt;E240,0))))</f>
        <v/>
      </c>
      <c r="X240" s="92" t="str">
        <f aca="false">IF(C240&amp;E240="","",IF(E240=C240,1,IF(C240&lt;E240,3,IF(C240&gt;E240,0))))</f>
        <v/>
      </c>
      <c r="Y240" s="92" t="str">
        <f aca="false">IF(C240&amp;E240="","",IF(C240&amp;E240&lt;&gt;"",1))</f>
        <v/>
      </c>
      <c r="Z240" s="92" t="str">
        <f aca="false">IF(C240&amp;E240="","",IF(C240&amp;E240&lt;&gt;"",1))</f>
        <v/>
      </c>
      <c r="AA240" s="92" t="str">
        <f aca="false">IF(C240="","",C240)</f>
        <v/>
      </c>
      <c r="AB240" s="92" t="str">
        <f aca="false">IF(E240="","",E240)</f>
        <v/>
      </c>
      <c r="AC240" s="92" t="n">
        <f aca="false">IF(W240=3,1,0)</f>
        <v>0</v>
      </c>
      <c r="AD240" s="92" t="n">
        <f aca="false">IF(X240=3,1,0)</f>
        <v>0</v>
      </c>
      <c r="AE240" s="92" t="n">
        <f aca="false">IF(W240=1,1,0)</f>
        <v>0</v>
      </c>
      <c r="AF240" s="92" t="n">
        <f aca="false">IF(X240=1,1,0)</f>
        <v>0</v>
      </c>
      <c r="AG240" s="92" t="n">
        <f aca="false">IF(W240=0,1,0)</f>
        <v>0</v>
      </c>
      <c r="AH240" s="92" t="n">
        <f aca="false">IF(X240=0,1,0)</f>
        <v>0</v>
      </c>
    </row>
    <row r="241" s="64" customFormat="true" ht="15" hidden="false" customHeight="true" outlineLevel="0" collapsed="false">
      <c r="A241" s="101"/>
      <c r="B241" s="102" t="s">
        <v>49</v>
      </c>
      <c r="C241" s="103"/>
      <c r="D241" s="103" t="s">
        <v>34</v>
      </c>
      <c r="E241" s="103"/>
      <c r="F241" s="104" t="s">
        <v>42</v>
      </c>
      <c r="G241" s="10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92" t="str">
        <f aca="false">IF(C241&amp;E241="","",IF(C241=E241,1,IF(C241&gt;E241,3,IF(C241&lt;E241,0))))</f>
        <v/>
      </c>
      <c r="X241" s="92" t="str">
        <f aca="false">IF(C241&amp;E241="","",IF(E241=C241,1,IF(C241&lt;E241,3,IF(C241&gt;E241,0))))</f>
        <v/>
      </c>
      <c r="Y241" s="92" t="str">
        <f aca="false">IF(C241&amp;E241="","",IF(C241&amp;E241&lt;&gt;"",1))</f>
        <v/>
      </c>
      <c r="Z241" s="92" t="str">
        <f aca="false">IF(C241&amp;E241="","",IF(C241&amp;E241&lt;&gt;"",1))</f>
        <v/>
      </c>
      <c r="AA241" s="92" t="str">
        <f aca="false">IF(C241="","",C241)</f>
        <v/>
      </c>
      <c r="AB241" s="92" t="str">
        <f aca="false">IF(E241="","",E241)</f>
        <v/>
      </c>
      <c r="AC241" s="92" t="n">
        <f aca="false">IF(W241=3,1,0)</f>
        <v>0</v>
      </c>
      <c r="AD241" s="92" t="n">
        <f aca="false">IF(X241=3,1,0)</f>
        <v>0</v>
      </c>
      <c r="AE241" s="92" t="n">
        <f aca="false">IF(W241=1,1,0)</f>
        <v>0</v>
      </c>
      <c r="AF241" s="92" t="n">
        <f aca="false">IF(X241=1,1,0)</f>
        <v>0</v>
      </c>
      <c r="AG241" s="92" t="n">
        <f aca="false">IF(W241=0,1,0)</f>
        <v>0</v>
      </c>
      <c r="AH241" s="92" t="n">
        <f aca="false">IF(X241=0,1,0)</f>
        <v>0</v>
      </c>
    </row>
    <row r="242" s="64" customFormat="true" ht="15" hidden="false" customHeight="true" outlineLevel="0" collapsed="false">
      <c r="A242" s="101"/>
      <c r="B242" s="102" t="s">
        <v>51</v>
      </c>
      <c r="C242" s="103"/>
      <c r="D242" s="103" t="s">
        <v>34</v>
      </c>
      <c r="E242" s="103"/>
      <c r="F242" s="104" t="s">
        <v>45</v>
      </c>
      <c r="G242" s="10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92" t="str">
        <f aca="false">IF(C242&amp;E242="","",IF(C242=E242,1,IF(C242&gt;E242,3,IF(C242&lt;E242,0))))</f>
        <v/>
      </c>
      <c r="X242" s="92" t="str">
        <f aca="false">IF(C242&amp;E242="","",IF(E242=C242,1,IF(C242&lt;E242,3,IF(C242&gt;E242,0))))</f>
        <v/>
      </c>
      <c r="Y242" s="92" t="str">
        <f aca="false">IF(C242&amp;E242="","",IF(C242&amp;E242&lt;&gt;"",1))</f>
        <v/>
      </c>
      <c r="Z242" s="92" t="str">
        <f aca="false">IF(C242&amp;E242="","",IF(C242&amp;E242&lt;&gt;"",1))</f>
        <v/>
      </c>
      <c r="AA242" s="92" t="str">
        <f aca="false">IF(C242="","",C242)</f>
        <v/>
      </c>
      <c r="AB242" s="92" t="str">
        <f aca="false">IF(E242="","",E242)</f>
        <v/>
      </c>
      <c r="AC242" s="92" t="n">
        <f aca="false">IF(W242=3,1,0)</f>
        <v>0</v>
      </c>
      <c r="AD242" s="92" t="n">
        <f aca="false">IF(X242=3,1,0)</f>
        <v>0</v>
      </c>
      <c r="AE242" s="92" t="n">
        <f aca="false">IF(W242=1,1,0)</f>
        <v>0</v>
      </c>
      <c r="AF242" s="92" t="n">
        <f aca="false">IF(X242=1,1,0)</f>
        <v>0</v>
      </c>
      <c r="AG242" s="92" t="n">
        <f aca="false">IF(W242=0,1,0)</f>
        <v>0</v>
      </c>
      <c r="AH242" s="92" t="n">
        <f aca="false">IF(X242=0,1,0)</f>
        <v>0</v>
      </c>
    </row>
    <row r="243" s="64" customFormat="true" ht="15" hidden="false" customHeight="true" outlineLevel="0" collapsed="false">
      <c r="A243" s="101"/>
      <c r="B243" s="102" t="s">
        <v>46</v>
      </c>
      <c r="C243" s="103"/>
      <c r="D243" s="103" t="s">
        <v>34</v>
      </c>
      <c r="E243" s="103"/>
      <c r="F243" s="104" t="s">
        <v>32</v>
      </c>
      <c r="G243" s="10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92" t="str">
        <f aca="false">IF(C243&amp;E243="","",IF(C243=E243,1,IF(C243&gt;E243,3,IF(C243&lt;E243,0))))</f>
        <v/>
      </c>
      <c r="X243" s="92" t="str">
        <f aca="false">IF(C243&amp;E243="","",IF(E243=C243,1,IF(C243&lt;E243,3,IF(C243&gt;E243,0))))</f>
        <v/>
      </c>
      <c r="Y243" s="92" t="str">
        <f aca="false">IF(C243&amp;E243="","",IF(C243&amp;E243&lt;&gt;"",1))</f>
        <v/>
      </c>
      <c r="Z243" s="92" t="str">
        <f aca="false">IF(C243&amp;E243="","",IF(C243&amp;E243&lt;&gt;"",1))</f>
        <v/>
      </c>
      <c r="AA243" s="92" t="str">
        <f aca="false">IF(C243="","",C243)</f>
        <v/>
      </c>
      <c r="AB243" s="92" t="str">
        <f aca="false">IF(E243="","",E243)</f>
        <v/>
      </c>
      <c r="AC243" s="92" t="n">
        <f aca="false">IF(W243=3,1,0)</f>
        <v>0</v>
      </c>
      <c r="AD243" s="92" t="n">
        <f aca="false">IF(X243=3,1,0)</f>
        <v>0</v>
      </c>
      <c r="AE243" s="92" t="n">
        <f aca="false">IF(W243=1,1,0)</f>
        <v>0</v>
      </c>
      <c r="AF243" s="92" t="n">
        <f aca="false">IF(X243=1,1,0)</f>
        <v>0</v>
      </c>
      <c r="AG243" s="92" t="n">
        <f aca="false">IF(W243=0,1,0)</f>
        <v>0</v>
      </c>
      <c r="AH243" s="92" t="n">
        <f aca="false">IF(X243=0,1,0)</f>
        <v>0</v>
      </c>
    </row>
    <row r="244" s="64" customFormat="true" ht="15" hidden="false" customHeight="true" outlineLevel="0" collapsed="false">
      <c r="A244" s="101"/>
      <c r="B244" s="102" t="s">
        <v>43</v>
      </c>
      <c r="C244" s="103"/>
      <c r="D244" s="103" t="s">
        <v>34</v>
      </c>
      <c r="E244" s="103"/>
      <c r="F244" s="104" t="s">
        <v>36</v>
      </c>
      <c r="G244" s="10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92" t="str">
        <f aca="false">IF(C244&amp;E244="","",IF(C244=E244,1,IF(C244&gt;E244,3,IF(C244&lt;E244,0))))</f>
        <v/>
      </c>
      <c r="X244" s="92" t="str">
        <f aca="false">IF(C244&amp;E244="","",IF(E244=C244,1,IF(C244&lt;E244,3,IF(C244&gt;E244,0))))</f>
        <v/>
      </c>
      <c r="Y244" s="92" t="str">
        <f aca="false">IF(C244&amp;E244="","",IF(C244&amp;E244&lt;&gt;"",1))</f>
        <v/>
      </c>
      <c r="Z244" s="92" t="str">
        <f aca="false">IF(C244&amp;E244="","",IF(C244&amp;E244&lt;&gt;"",1))</f>
        <v/>
      </c>
      <c r="AA244" s="92" t="str">
        <f aca="false">IF(C244="","",C244)</f>
        <v/>
      </c>
      <c r="AB244" s="92" t="str">
        <f aca="false">IF(E244="","",E244)</f>
        <v/>
      </c>
      <c r="AC244" s="92" t="n">
        <f aca="false">IF(W244=3,1,0)</f>
        <v>0</v>
      </c>
      <c r="AD244" s="92" t="n">
        <f aca="false">IF(X244=3,1,0)</f>
        <v>0</v>
      </c>
      <c r="AE244" s="92" t="n">
        <f aca="false">IF(W244=1,1,0)</f>
        <v>0</v>
      </c>
      <c r="AF244" s="92" t="n">
        <f aca="false">IF(X244=1,1,0)</f>
        <v>0</v>
      </c>
      <c r="AG244" s="92" t="n">
        <f aca="false">IF(W244=0,1,0)</f>
        <v>0</v>
      </c>
      <c r="AH244" s="92" t="n">
        <f aca="false">IF(X244=0,1,0)</f>
        <v>0</v>
      </c>
    </row>
    <row r="245" s="64" customFormat="true" ht="15" hidden="false" customHeight="true" outlineLevel="0" collapsed="false">
      <c r="A245" s="101"/>
      <c r="B245" s="102" t="s">
        <v>50</v>
      </c>
      <c r="C245" s="103"/>
      <c r="D245" s="103" t="s">
        <v>34</v>
      </c>
      <c r="E245" s="103"/>
      <c r="F245" s="104" t="s">
        <v>39</v>
      </c>
      <c r="G245" s="10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92" t="str">
        <f aca="false">IF(C245&amp;E245="","",IF(C245=E245,1,IF(C245&gt;E245,3,IF(C245&lt;E245,0))))</f>
        <v/>
      </c>
      <c r="X245" s="92" t="str">
        <f aca="false">IF(C245&amp;E245="","",IF(E245=C245,1,IF(C245&lt;E245,3,IF(C245&gt;E245,0))))</f>
        <v/>
      </c>
      <c r="Y245" s="92" t="str">
        <f aca="false">IF(C245&amp;E245="","",IF(C245&amp;E245&lt;&gt;"",1))</f>
        <v/>
      </c>
      <c r="Z245" s="92" t="str">
        <f aca="false">IF(C245&amp;E245="","",IF(C245&amp;E245&lt;&gt;"",1))</f>
        <v/>
      </c>
      <c r="AA245" s="92" t="str">
        <f aca="false">IF(C245="","",C245)</f>
        <v/>
      </c>
      <c r="AB245" s="92" t="str">
        <f aca="false">IF(E245="","",E245)</f>
        <v/>
      </c>
      <c r="AC245" s="92" t="n">
        <f aca="false">IF(W245=3,1,0)</f>
        <v>0</v>
      </c>
      <c r="AD245" s="92" t="n">
        <f aca="false">IF(X245=3,1,0)</f>
        <v>0</v>
      </c>
      <c r="AE245" s="92" t="n">
        <f aca="false">IF(W245=1,1,0)</f>
        <v>0</v>
      </c>
      <c r="AF245" s="92" t="n">
        <f aca="false">IF(X245=1,1,0)</f>
        <v>0</v>
      </c>
      <c r="AG245" s="92" t="n">
        <f aca="false">IF(W245=0,1,0)</f>
        <v>0</v>
      </c>
      <c r="AH245" s="92" t="n">
        <f aca="false">IF(X245=0,1,0)</f>
        <v>0</v>
      </c>
    </row>
    <row r="246" s="64" customFormat="true" ht="15" hidden="false" customHeight="true" outlineLevel="0" collapsed="false">
      <c r="A246" s="79" t="s">
        <v>81</v>
      </c>
      <c r="B246" s="80"/>
      <c r="C246" s="179"/>
      <c r="D246" s="80"/>
      <c r="E246" s="179"/>
      <c r="F246" s="80"/>
      <c r="G246" s="82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92" t="str">
        <f aca="false">IF(C246&amp;E246="","",IF(C246=E246,1,IF(C246&gt;E246,3,IF(C246&lt;E246,0))))</f>
        <v/>
      </c>
      <c r="X246" s="92" t="str">
        <f aca="false">IF(C246&amp;E246="","",IF(E246=C246,1,IF(C246&lt;E246,3,IF(C246&gt;E246,0))))</f>
        <v/>
      </c>
      <c r="Y246" s="92" t="str">
        <f aca="false">IF(C246&amp;E246="","",IF(C246&amp;E246&lt;&gt;"",1))</f>
        <v/>
      </c>
      <c r="Z246" s="92" t="str">
        <f aca="false">IF(C246&amp;E246="","",IF(C246&amp;E246&lt;&gt;"",1))</f>
        <v/>
      </c>
      <c r="AA246" s="92" t="str">
        <f aca="false">IF(C246="","",C246)</f>
        <v/>
      </c>
      <c r="AB246" s="92" t="str">
        <f aca="false">IF(E246="","",E246)</f>
        <v/>
      </c>
      <c r="AC246" s="92" t="n">
        <f aca="false">IF(W246=3,1,0)</f>
        <v>0</v>
      </c>
      <c r="AD246" s="92" t="n">
        <f aca="false">IF(X246=3,1,0)</f>
        <v>0</v>
      </c>
      <c r="AE246" s="92" t="n">
        <f aca="false">IF(W246=1,1,0)</f>
        <v>0</v>
      </c>
      <c r="AF246" s="92" t="n">
        <f aca="false">IF(X246=1,1,0)</f>
        <v>0</v>
      </c>
      <c r="AG246" s="92" t="n">
        <f aca="false">IF(W246=0,1,0)</f>
        <v>0</v>
      </c>
      <c r="AH246" s="92" t="n">
        <f aca="false">IF(X246=0,1,0)</f>
        <v>0</v>
      </c>
    </row>
    <row r="247" customFormat="false" ht="15" hidden="false" customHeight="true" outlineLevel="0" collapsed="false">
      <c r="A247" s="94"/>
      <c r="B247" s="94"/>
      <c r="C247" s="180"/>
      <c r="D247" s="96"/>
      <c r="E247" s="180"/>
      <c r="F247" s="94"/>
      <c r="G247" s="94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92" t="str">
        <f aca="false">IF(C247&amp;E247="","",IF(C247=E247,1,IF(C247&gt;E247,3,IF(C247&lt;E247,0))))</f>
        <v/>
      </c>
      <c r="X247" s="92" t="str">
        <f aca="false">IF(C247&amp;E247="","",IF(E247=C247,1,IF(C247&lt;E247,3,IF(C247&gt;E247,0))))</f>
        <v/>
      </c>
      <c r="Y247" s="92" t="str">
        <f aca="false">IF(C247&amp;E247="","",IF(C247&amp;E247&lt;&gt;"",1))</f>
        <v/>
      </c>
      <c r="Z247" s="92" t="str">
        <f aca="false">IF(C247&amp;E247="","",IF(C247&amp;E247&lt;&gt;"",1))</f>
        <v/>
      </c>
      <c r="AA247" s="92" t="str">
        <f aca="false">IF(C247="","",C247)</f>
        <v/>
      </c>
      <c r="AB247" s="92" t="str">
        <f aca="false">IF(E247="","",E247)</f>
        <v/>
      </c>
      <c r="AC247" s="92" t="n">
        <f aca="false">IF(W247=3,1,0)</f>
        <v>0</v>
      </c>
      <c r="AD247" s="92" t="n">
        <f aca="false">IF(X247=3,1,0)</f>
        <v>0</v>
      </c>
      <c r="AE247" s="92" t="n">
        <f aca="false">IF(W247=1,1,0)</f>
        <v>0</v>
      </c>
      <c r="AF247" s="92" t="n">
        <f aca="false">IF(X247=1,1,0)</f>
        <v>0</v>
      </c>
      <c r="AG247" s="92" t="n">
        <f aca="false">IF(W247=0,1,0)</f>
        <v>0</v>
      </c>
      <c r="AH247" s="92" t="n">
        <f aca="false">IF(X247=0,1,0)</f>
        <v>0</v>
      </c>
    </row>
    <row r="248" customFormat="false" ht="15" hidden="false" customHeight="true" outlineLevel="0" collapsed="false">
      <c r="A248" s="101"/>
      <c r="B248" s="102" t="s">
        <v>35</v>
      </c>
      <c r="C248" s="103"/>
      <c r="D248" s="103" t="s">
        <v>34</v>
      </c>
      <c r="E248" s="103"/>
      <c r="F248" s="104" t="s">
        <v>47</v>
      </c>
      <c r="G248" s="10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92" t="str">
        <f aca="false">IF(C248&amp;E248="","",IF(C248=E248,1,IF(C248&gt;E248,3,IF(C248&lt;E248,0))))</f>
        <v/>
      </c>
      <c r="X248" s="92" t="str">
        <f aca="false">IF(C248&amp;E248="","",IF(E248=C248,1,IF(C248&lt;E248,3,IF(C248&gt;E248,0))))</f>
        <v/>
      </c>
      <c r="Y248" s="92" t="str">
        <f aca="false">IF(C248&amp;E248="","",IF(C248&amp;E248&lt;&gt;"",1))</f>
        <v/>
      </c>
      <c r="Z248" s="92" t="str">
        <f aca="false">IF(C248&amp;E248="","",IF(C248&amp;E248&lt;&gt;"",1))</f>
        <v/>
      </c>
      <c r="AA248" s="92" t="str">
        <f aca="false">IF(C248="","",C248)</f>
        <v/>
      </c>
      <c r="AB248" s="92" t="str">
        <f aca="false">IF(E248="","",E248)</f>
        <v/>
      </c>
      <c r="AC248" s="92" t="n">
        <f aca="false">IF(W248=3,1,0)</f>
        <v>0</v>
      </c>
      <c r="AD248" s="92" t="n">
        <f aca="false">IF(X248=3,1,0)</f>
        <v>0</v>
      </c>
      <c r="AE248" s="92" t="n">
        <f aca="false">IF(W248=1,1,0)</f>
        <v>0</v>
      </c>
      <c r="AF248" s="92" t="n">
        <f aca="false">IF(X248=1,1,0)</f>
        <v>0</v>
      </c>
      <c r="AG248" s="92" t="n">
        <f aca="false">IF(W248=0,1,0)</f>
        <v>0</v>
      </c>
      <c r="AH248" s="92" t="n">
        <f aca="false">IF(X248=0,1,0)</f>
        <v>0</v>
      </c>
    </row>
    <row r="249" customFormat="false" ht="15" hidden="false" customHeight="true" outlineLevel="0" collapsed="false">
      <c r="A249" s="101"/>
      <c r="B249" s="102" t="s">
        <v>30</v>
      </c>
      <c r="C249" s="103"/>
      <c r="D249" s="103" t="s">
        <v>34</v>
      </c>
      <c r="E249" s="103"/>
      <c r="F249" s="104" t="s">
        <v>37</v>
      </c>
      <c r="G249" s="10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92" t="str">
        <f aca="false">IF(C249&amp;E249="","",IF(C249=E249,1,IF(C249&gt;E249,3,IF(C249&lt;E249,0))))</f>
        <v/>
      </c>
      <c r="X249" s="92" t="str">
        <f aca="false">IF(C249&amp;E249="","",IF(E249=C249,1,IF(C249&lt;E249,3,IF(C249&gt;E249,0))))</f>
        <v/>
      </c>
      <c r="Y249" s="92" t="str">
        <f aca="false">IF(C249&amp;E249="","",IF(C249&amp;E249&lt;&gt;"",1))</f>
        <v/>
      </c>
      <c r="Z249" s="92" t="str">
        <f aca="false">IF(C249&amp;E249="","",IF(C249&amp;E249&lt;&gt;"",1))</f>
        <v/>
      </c>
      <c r="AA249" s="92" t="str">
        <f aca="false">IF(C249="","",C249)</f>
        <v/>
      </c>
      <c r="AB249" s="92" t="str">
        <f aca="false">IF(E249="","",E249)</f>
        <v/>
      </c>
      <c r="AC249" s="92" t="n">
        <f aca="false">IF(W249=3,1,0)</f>
        <v>0</v>
      </c>
      <c r="AD249" s="92" t="n">
        <f aca="false">IF(X249=3,1,0)</f>
        <v>0</v>
      </c>
      <c r="AE249" s="92" t="n">
        <f aca="false">IF(W249=1,1,0)</f>
        <v>0</v>
      </c>
      <c r="AF249" s="92" t="n">
        <f aca="false">IF(X249=1,1,0)</f>
        <v>0</v>
      </c>
      <c r="AG249" s="92" t="n">
        <f aca="false">IF(W249=0,1,0)</f>
        <v>0</v>
      </c>
      <c r="AH249" s="92" t="n">
        <f aca="false">IF(X249=0,1,0)</f>
        <v>0</v>
      </c>
    </row>
    <row r="250" customFormat="false" ht="15" hidden="false" customHeight="true" outlineLevel="0" collapsed="false">
      <c r="A250" s="101"/>
      <c r="B250" s="102" t="s">
        <v>43</v>
      </c>
      <c r="C250" s="103"/>
      <c r="D250" s="103" t="s">
        <v>34</v>
      </c>
      <c r="E250" s="103"/>
      <c r="F250" s="104" t="s">
        <v>32</v>
      </c>
      <c r="G250" s="10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92" t="str">
        <f aca="false">IF(C250&amp;E250="","",IF(C250=E250,1,IF(C250&gt;E250,3,IF(C250&lt;E250,0))))</f>
        <v/>
      </c>
      <c r="X250" s="92" t="str">
        <f aca="false">IF(C250&amp;E250="","",IF(E250=C250,1,IF(C250&lt;E250,3,IF(C250&gt;E250,0))))</f>
        <v/>
      </c>
      <c r="Y250" s="92" t="str">
        <f aca="false">IF(C250&amp;E250="","",IF(C250&amp;E250&lt;&gt;"",1))</f>
        <v/>
      </c>
      <c r="Z250" s="92" t="str">
        <f aca="false">IF(C250&amp;E250="","",IF(C250&amp;E250&lt;&gt;"",1))</f>
        <v/>
      </c>
      <c r="AA250" s="92" t="str">
        <f aca="false">IF(C250="","",C250)</f>
        <v/>
      </c>
      <c r="AB250" s="92" t="str">
        <f aca="false">IF(E250="","",E250)</f>
        <v/>
      </c>
      <c r="AC250" s="92" t="n">
        <f aca="false">IF(W250=3,1,0)</f>
        <v>0</v>
      </c>
      <c r="AD250" s="92" t="n">
        <f aca="false">IF(X250=3,1,0)</f>
        <v>0</v>
      </c>
      <c r="AE250" s="92" t="n">
        <f aca="false">IF(W250=1,1,0)</f>
        <v>0</v>
      </c>
      <c r="AF250" s="92" t="n">
        <f aca="false">IF(X250=1,1,0)</f>
        <v>0</v>
      </c>
      <c r="AG250" s="92" t="n">
        <f aca="false">IF(W250=0,1,0)</f>
        <v>0</v>
      </c>
      <c r="AH250" s="92" t="n">
        <f aca="false">IF(X250=0,1,0)</f>
        <v>0</v>
      </c>
    </row>
    <row r="251" customFormat="false" ht="15" hidden="false" customHeight="true" outlineLevel="0" collapsed="false">
      <c r="A251" s="101"/>
      <c r="B251" s="102" t="s">
        <v>38</v>
      </c>
      <c r="C251" s="103"/>
      <c r="D251" s="103" t="s">
        <v>34</v>
      </c>
      <c r="E251" s="103"/>
      <c r="F251" s="104" t="s">
        <v>45</v>
      </c>
      <c r="G251" s="10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92" t="str">
        <f aca="false">IF(C251&amp;E251="","",IF(C251=E251,1,IF(C251&gt;E251,3,IF(C251&lt;E251,0))))</f>
        <v/>
      </c>
      <c r="X251" s="92" t="str">
        <f aca="false">IF(C251&amp;E251="","",IF(E251=C251,1,IF(C251&lt;E251,3,IF(C251&gt;E251,0))))</f>
        <v/>
      </c>
      <c r="Y251" s="92" t="str">
        <f aca="false">IF(C251&amp;E251="","",IF(C251&amp;E251&lt;&gt;"",1))</f>
        <v/>
      </c>
      <c r="Z251" s="92" t="str">
        <f aca="false">IF(C251&amp;E251="","",IF(C251&amp;E251&lt;&gt;"",1))</f>
        <v/>
      </c>
      <c r="AA251" s="92" t="str">
        <f aca="false">IF(C251="","",C251)</f>
        <v/>
      </c>
      <c r="AB251" s="92" t="str">
        <f aca="false">IF(E251="","",E251)</f>
        <v/>
      </c>
      <c r="AC251" s="92" t="n">
        <f aca="false">IF(W251=3,1,0)</f>
        <v>0</v>
      </c>
      <c r="AD251" s="92" t="n">
        <f aca="false">IF(X251=3,1,0)</f>
        <v>0</v>
      </c>
      <c r="AE251" s="92" t="n">
        <f aca="false">IF(W251=1,1,0)</f>
        <v>0</v>
      </c>
      <c r="AF251" s="92" t="n">
        <f aca="false">IF(X251=1,1,0)</f>
        <v>0</v>
      </c>
      <c r="AG251" s="92" t="n">
        <f aca="false">IF(W251=0,1,0)</f>
        <v>0</v>
      </c>
      <c r="AH251" s="92" t="n">
        <f aca="false">IF(X251=0,1,0)</f>
        <v>0</v>
      </c>
    </row>
    <row r="252" customFormat="false" ht="15" hidden="false" customHeight="true" outlineLevel="0" collapsed="false">
      <c r="A252" s="101"/>
      <c r="B252" s="102" t="s">
        <v>33</v>
      </c>
      <c r="C252" s="103"/>
      <c r="D252" s="103" t="s">
        <v>34</v>
      </c>
      <c r="E252" s="103"/>
      <c r="F252" s="104" t="s">
        <v>42</v>
      </c>
      <c r="G252" s="10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92" t="str">
        <f aca="false">IF(C252&amp;E252="","",IF(C252=E252,1,IF(C252&gt;E252,3,IF(C252&lt;E252,0))))</f>
        <v/>
      </c>
      <c r="X252" s="92" t="str">
        <f aca="false">IF(C252&amp;E252="","",IF(E252=C252,1,IF(C252&lt;E252,3,IF(C252&gt;E252,0))))</f>
        <v/>
      </c>
      <c r="Y252" s="92" t="str">
        <f aca="false">IF(C252&amp;E252="","",IF(C252&amp;E252&lt;&gt;"",1))</f>
        <v/>
      </c>
      <c r="Z252" s="92" t="str">
        <f aca="false">IF(C252&amp;E252="","",IF(C252&amp;E252&lt;&gt;"",1))</f>
        <v/>
      </c>
      <c r="AA252" s="92" t="str">
        <f aca="false">IF(C252="","",C252)</f>
        <v/>
      </c>
      <c r="AB252" s="92" t="str">
        <f aca="false">IF(E252="","",E252)</f>
        <v/>
      </c>
      <c r="AC252" s="92" t="n">
        <f aca="false">IF(W252=3,1,0)</f>
        <v>0</v>
      </c>
      <c r="AD252" s="92" t="n">
        <f aca="false">IF(X252=3,1,0)</f>
        <v>0</v>
      </c>
      <c r="AE252" s="92" t="n">
        <f aca="false">IF(W252=1,1,0)</f>
        <v>0</v>
      </c>
      <c r="AF252" s="92" t="n">
        <f aca="false">IF(X252=1,1,0)</f>
        <v>0</v>
      </c>
      <c r="AG252" s="92" t="n">
        <f aca="false">IF(W252=0,1,0)</f>
        <v>0</v>
      </c>
      <c r="AH252" s="92" t="n">
        <f aca="false">IF(X252=0,1,0)</f>
        <v>0</v>
      </c>
    </row>
    <row r="253" customFormat="false" ht="15" hidden="false" customHeight="true" outlineLevel="0" collapsed="false">
      <c r="A253" s="101"/>
      <c r="B253" s="102" t="s">
        <v>49</v>
      </c>
      <c r="C253" s="103"/>
      <c r="D253" s="103" t="s">
        <v>34</v>
      </c>
      <c r="E253" s="103"/>
      <c r="F253" s="104" t="s">
        <v>40</v>
      </c>
      <c r="G253" s="10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92" t="str">
        <f aca="false">IF(C253&amp;E253="","",IF(C253=E253,1,IF(C253&gt;E253,3,IF(C253&lt;E253,0))))</f>
        <v/>
      </c>
      <c r="X253" s="92" t="str">
        <f aca="false">IF(C253&amp;E253="","",IF(E253=C253,1,IF(C253&lt;E253,3,IF(C253&gt;E253,0))))</f>
        <v/>
      </c>
      <c r="Y253" s="92" t="str">
        <f aca="false">IF(C253&amp;E253="","",IF(C253&amp;E253&lt;&gt;"",1))</f>
        <v/>
      </c>
      <c r="Z253" s="92" t="str">
        <f aca="false">IF(C253&amp;E253="","",IF(C253&amp;E253&lt;&gt;"",1))</f>
        <v/>
      </c>
      <c r="AA253" s="92" t="str">
        <f aca="false">IF(C253="","",C253)</f>
        <v/>
      </c>
      <c r="AB253" s="92" t="str">
        <f aca="false">IF(E253="","",E253)</f>
        <v/>
      </c>
      <c r="AC253" s="92" t="n">
        <f aca="false">IF(W253=3,1,0)</f>
        <v>0</v>
      </c>
      <c r="AD253" s="92" t="n">
        <f aca="false">IF(X253=3,1,0)</f>
        <v>0</v>
      </c>
      <c r="AE253" s="92" t="n">
        <f aca="false">IF(W253=1,1,0)</f>
        <v>0</v>
      </c>
      <c r="AF253" s="92" t="n">
        <f aca="false">IF(X253=1,1,0)</f>
        <v>0</v>
      </c>
      <c r="AG253" s="92" t="n">
        <f aca="false">IF(W253=0,1,0)</f>
        <v>0</v>
      </c>
      <c r="AH253" s="92" t="n">
        <f aca="false">IF(X253=0,1,0)</f>
        <v>0</v>
      </c>
    </row>
    <row r="254" customFormat="false" ht="15" hidden="false" customHeight="true" outlineLevel="0" collapsed="false">
      <c r="A254" s="101"/>
      <c r="B254" s="102" t="s">
        <v>51</v>
      </c>
      <c r="C254" s="103"/>
      <c r="D254" s="103" t="s">
        <v>34</v>
      </c>
      <c r="E254" s="103"/>
      <c r="F254" s="104" t="s">
        <v>41</v>
      </c>
      <c r="G254" s="10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92" t="str">
        <f aca="false">IF(C254&amp;E254="","",IF(C254=E254,1,IF(C254&gt;E254,3,IF(C254&lt;E254,0))))</f>
        <v/>
      </c>
      <c r="X254" s="92" t="str">
        <f aca="false">IF(C254&amp;E254="","",IF(E254=C254,1,IF(C254&lt;E254,3,IF(C254&gt;E254,0))))</f>
        <v/>
      </c>
      <c r="Y254" s="92" t="str">
        <f aca="false">IF(C254&amp;E254="","",IF(C254&amp;E254&lt;&gt;"",1))</f>
        <v/>
      </c>
      <c r="Z254" s="92" t="str">
        <f aca="false">IF(C254&amp;E254="","",IF(C254&amp;E254&lt;&gt;"",1))</f>
        <v/>
      </c>
      <c r="AA254" s="92" t="str">
        <f aca="false">IF(C254="","",C254)</f>
        <v/>
      </c>
      <c r="AB254" s="92" t="str">
        <f aca="false">IF(E254="","",E254)</f>
        <v/>
      </c>
      <c r="AC254" s="92" t="n">
        <f aca="false">IF(W254=3,1,0)</f>
        <v>0</v>
      </c>
      <c r="AD254" s="92" t="n">
        <f aca="false">IF(X254=3,1,0)</f>
        <v>0</v>
      </c>
      <c r="AE254" s="92" t="n">
        <f aca="false">IF(W254=1,1,0)</f>
        <v>0</v>
      </c>
      <c r="AF254" s="92" t="n">
        <f aca="false">IF(X254=1,1,0)</f>
        <v>0</v>
      </c>
      <c r="AG254" s="92" t="n">
        <f aca="false">IF(W254=0,1,0)</f>
        <v>0</v>
      </c>
      <c r="AH254" s="92" t="n">
        <f aca="false">IF(X254=0,1,0)</f>
        <v>0</v>
      </c>
    </row>
    <row r="255" customFormat="false" ht="15" hidden="false" customHeight="true" outlineLevel="0" collapsed="false">
      <c r="A255" s="101"/>
      <c r="B255" s="102" t="s">
        <v>46</v>
      </c>
      <c r="C255" s="103"/>
      <c r="D255" s="103" t="s">
        <v>34</v>
      </c>
      <c r="E255" s="103"/>
      <c r="F255" s="104" t="s">
        <v>48</v>
      </c>
      <c r="G255" s="10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92" t="str">
        <f aca="false">IF(C255&amp;E255="","",IF(C255=E255,1,IF(C255&gt;E255,3,IF(C255&lt;E255,0))))</f>
        <v/>
      </c>
      <c r="X255" s="92" t="str">
        <f aca="false">IF(C255&amp;E255="","",IF(E255=C255,1,IF(C255&lt;E255,3,IF(C255&gt;E255,0))))</f>
        <v/>
      </c>
      <c r="Y255" s="92" t="str">
        <f aca="false">IF(C255&amp;E255="","",IF(C255&amp;E255&lt;&gt;"",1))</f>
        <v/>
      </c>
      <c r="Z255" s="92" t="str">
        <f aca="false">IF(C255&amp;E255="","",IF(C255&amp;E255&lt;&gt;"",1))</f>
        <v/>
      </c>
      <c r="AA255" s="92" t="str">
        <f aca="false">IF(C255="","",C255)</f>
        <v/>
      </c>
      <c r="AB255" s="92" t="str">
        <f aca="false">IF(E255="","",E255)</f>
        <v/>
      </c>
      <c r="AC255" s="92" t="n">
        <f aca="false">IF(W255=3,1,0)</f>
        <v>0</v>
      </c>
      <c r="AD255" s="92" t="n">
        <f aca="false">IF(X255=3,1,0)</f>
        <v>0</v>
      </c>
      <c r="AE255" s="92" t="n">
        <f aca="false">IF(W255=1,1,0)</f>
        <v>0</v>
      </c>
      <c r="AF255" s="92" t="n">
        <f aca="false">IF(X255=1,1,0)</f>
        <v>0</v>
      </c>
      <c r="AG255" s="92" t="n">
        <f aca="false">IF(W255=0,1,0)</f>
        <v>0</v>
      </c>
      <c r="AH255" s="92" t="n">
        <f aca="false">IF(X255=0,1,0)</f>
        <v>0</v>
      </c>
    </row>
    <row r="256" customFormat="false" ht="15" hidden="false" customHeight="true" outlineLevel="0" collapsed="false">
      <c r="A256" s="101"/>
      <c r="B256" s="102" t="s">
        <v>50</v>
      </c>
      <c r="C256" s="103"/>
      <c r="D256" s="103" t="s">
        <v>34</v>
      </c>
      <c r="E256" s="103"/>
      <c r="F256" s="104" t="s">
        <v>36</v>
      </c>
      <c r="G256" s="10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92" t="str">
        <f aca="false">IF(C256&amp;E256="","",IF(C256=E256,1,IF(C256&gt;E256,3,IF(C256&lt;E256,0))))</f>
        <v/>
      </c>
      <c r="X256" s="92" t="str">
        <f aca="false">IF(C256&amp;E256="","",IF(E256=C256,1,IF(C256&lt;E256,3,IF(C256&gt;E256,0))))</f>
        <v/>
      </c>
      <c r="Y256" s="92" t="str">
        <f aca="false">IF(C256&amp;E256="","",IF(C256&amp;E256&lt;&gt;"",1))</f>
        <v/>
      </c>
      <c r="Z256" s="92" t="str">
        <f aca="false">IF(C256&amp;E256="","",IF(C256&amp;E256&lt;&gt;"",1))</f>
        <v/>
      </c>
      <c r="AA256" s="92" t="str">
        <f aca="false">IF(C256="","",C256)</f>
        <v/>
      </c>
      <c r="AB256" s="92" t="str">
        <f aca="false">IF(E256="","",E256)</f>
        <v/>
      </c>
      <c r="AC256" s="92" t="n">
        <f aca="false">IF(W256=3,1,0)</f>
        <v>0</v>
      </c>
      <c r="AD256" s="92" t="n">
        <f aca="false">IF(X256=3,1,0)</f>
        <v>0</v>
      </c>
      <c r="AE256" s="92" t="n">
        <f aca="false">IF(W256=1,1,0)</f>
        <v>0</v>
      </c>
      <c r="AF256" s="92" t="n">
        <f aca="false">IF(X256=1,1,0)</f>
        <v>0</v>
      </c>
      <c r="AG256" s="92" t="n">
        <f aca="false">IF(W256=0,1,0)</f>
        <v>0</v>
      </c>
      <c r="AH256" s="92" t="n">
        <f aca="false">IF(X256=0,1,0)</f>
        <v>0</v>
      </c>
    </row>
    <row r="257" customFormat="false" ht="15" hidden="false" customHeight="true" outlineLevel="0" collapsed="false">
      <c r="A257" s="101"/>
      <c r="B257" s="102" t="s">
        <v>44</v>
      </c>
      <c r="C257" s="103"/>
      <c r="D257" s="103" t="s">
        <v>34</v>
      </c>
      <c r="E257" s="103"/>
      <c r="F257" s="104" t="s">
        <v>39</v>
      </c>
      <c r="G257" s="10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92" t="str">
        <f aca="false">IF(C257&amp;E257="","",IF(C257=E257,1,IF(C257&gt;E257,3,IF(C257&lt;E257,0))))</f>
        <v/>
      </c>
      <c r="X257" s="92" t="str">
        <f aca="false">IF(C257&amp;E257="","",IF(E257=C257,1,IF(C257&lt;E257,3,IF(C257&gt;E257,0))))</f>
        <v/>
      </c>
      <c r="Y257" s="92" t="str">
        <f aca="false">IF(C257&amp;E257="","",IF(C257&amp;E257&lt;&gt;"",1))</f>
        <v/>
      </c>
      <c r="Z257" s="92" t="str">
        <f aca="false">IF(C257&amp;E257="","",IF(C257&amp;E257&lt;&gt;"",1))</f>
        <v/>
      </c>
      <c r="AA257" s="92" t="str">
        <f aca="false">IF(C257="","",C257)</f>
        <v/>
      </c>
      <c r="AB257" s="92" t="str">
        <f aca="false">IF(E257="","",E257)</f>
        <v/>
      </c>
      <c r="AC257" s="92" t="n">
        <f aca="false">IF(W257=3,1,0)</f>
        <v>0</v>
      </c>
      <c r="AD257" s="92" t="n">
        <f aca="false">IF(X257=3,1,0)</f>
        <v>0</v>
      </c>
      <c r="AE257" s="92" t="n">
        <f aca="false">IF(W257=1,1,0)</f>
        <v>0</v>
      </c>
      <c r="AF257" s="92" t="n">
        <f aca="false">IF(X257=1,1,0)</f>
        <v>0</v>
      </c>
      <c r="AG257" s="92" t="n">
        <f aca="false">IF(W257=0,1,0)</f>
        <v>0</v>
      </c>
      <c r="AH257" s="92" t="n">
        <f aca="false">IF(X257=0,1,0)</f>
        <v>0</v>
      </c>
    </row>
    <row r="258" customFormat="false" ht="15" hidden="false" customHeight="true" outlineLevel="0" collapsed="false">
      <c r="A258" s="79" t="s">
        <v>82</v>
      </c>
      <c r="B258" s="80"/>
      <c r="C258" s="179"/>
      <c r="D258" s="80"/>
      <c r="E258" s="179"/>
      <c r="F258" s="80"/>
      <c r="G258" s="82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92" t="str">
        <f aca="false">IF(C258&amp;E258="","",IF(C258=E258,1,IF(C258&gt;E258,3,IF(C258&lt;E258,0))))</f>
        <v/>
      </c>
      <c r="X258" s="92" t="str">
        <f aca="false">IF(C258&amp;E258="","",IF(E258=C258,1,IF(C258&lt;E258,3,IF(C258&gt;E258,0))))</f>
        <v/>
      </c>
      <c r="Y258" s="92" t="str">
        <f aca="false">IF(C258&amp;E258="","",IF(C258&amp;E258&lt;&gt;"",1))</f>
        <v/>
      </c>
      <c r="Z258" s="92" t="str">
        <f aca="false">IF(C258&amp;E258="","",IF(C258&amp;E258&lt;&gt;"",1))</f>
        <v/>
      </c>
      <c r="AA258" s="92" t="str">
        <f aca="false">IF(C258="","",C258)</f>
        <v/>
      </c>
      <c r="AB258" s="92" t="str">
        <f aca="false">IF(E258="","",E258)</f>
        <v/>
      </c>
      <c r="AC258" s="92" t="n">
        <f aca="false">IF(W258=3,1,0)</f>
        <v>0</v>
      </c>
      <c r="AD258" s="92" t="n">
        <f aca="false">IF(X258=3,1,0)</f>
        <v>0</v>
      </c>
      <c r="AE258" s="92" t="n">
        <f aca="false">IF(W258=1,1,0)</f>
        <v>0</v>
      </c>
      <c r="AF258" s="92" t="n">
        <f aca="false">IF(X258=1,1,0)</f>
        <v>0</v>
      </c>
      <c r="AG258" s="92" t="n">
        <f aca="false">IF(W258=0,1,0)</f>
        <v>0</v>
      </c>
      <c r="AH258" s="92" t="n">
        <f aca="false">IF(X258=0,1,0)</f>
        <v>0</v>
      </c>
    </row>
    <row r="259" customFormat="false" ht="15" hidden="false" customHeight="true" outlineLevel="0" collapsed="false">
      <c r="A259" s="94"/>
      <c r="B259" s="94"/>
      <c r="C259" s="180"/>
      <c r="D259" s="96"/>
      <c r="E259" s="180"/>
      <c r="F259" s="94"/>
      <c r="G259" s="94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92" t="str">
        <f aca="false">IF(C259&amp;E259="","",IF(C259=E259,1,IF(C259&gt;E259,3,IF(C259&lt;E259,0))))</f>
        <v/>
      </c>
      <c r="X259" s="92" t="str">
        <f aca="false">IF(C259&amp;E259="","",IF(E259=C259,1,IF(C259&lt;E259,3,IF(C259&gt;E259,0))))</f>
        <v/>
      </c>
      <c r="Y259" s="92" t="str">
        <f aca="false">IF(C259&amp;E259="","",IF(C259&amp;E259&lt;&gt;"",1))</f>
        <v/>
      </c>
      <c r="Z259" s="92" t="str">
        <f aca="false">IF(C259&amp;E259="","",IF(C259&amp;E259&lt;&gt;"",1))</f>
        <v/>
      </c>
      <c r="AA259" s="92" t="str">
        <f aca="false">IF(C259="","",C259)</f>
        <v/>
      </c>
      <c r="AB259" s="92" t="str">
        <f aca="false">IF(E259="","",E259)</f>
        <v/>
      </c>
      <c r="AC259" s="92" t="n">
        <f aca="false">IF(W259=3,1,0)</f>
        <v>0</v>
      </c>
      <c r="AD259" s="92" t="n">
        <f aca="false">IF(X259=3,1,0)</f>
        <v>0</v>
      </c>
      <c r="AE259" s="92" t="n">
        <f aca="false">IF(W259=1,1,0)</f>
        <v>0</v>
      </c>
      <c r="AF259" s="92" t="n">
        <f aca="false">IF(X259=1,1,0)</f>
        <v>0</v>
      </c>
      <c r="AG259" s="92" t="n">
        <f aca="false">IF(W259=0,1,0)</f>
        <v>0</v>
      </c>
      <c r="AH259" s="92" t="n">
        <f aca="false">IF(X259=0,1,0)</f>
        <v>0</v>
      </c>
    </row>
    <row r="260" customFormat="false" ht="15" hidden="false" customHeight="true" outlineLevel="0" collapsed="false">
      <c r="A260" s="101"/>
      <c r="B260" s="102" t="s">
        <v>45</v>
      </c>
      <c r="C260" s="103"/>
      <c r="D260" s="103" t="s">
        <v>34</v>
      </c>
      <c r="E260" s="103"/>
      <c r="F260" s="104" t="s">
        <v>30</v>
      </c>
      <c r="G260" s="10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92" t="str">
        <f aca="false">IF(C260&amp;E260="","",IF(C260=E260,1,IF(C260&gt;E260,3,IF(C260&lt;E260,0))))</f>
        <v/>
      </c>
      <c r="X260" s="92" t="str">
        <f aca="false">IF(C260&amp;E260="","",IF(E260=C260,1,IF(C260&lt;E260,3,IF(C260&gt;E260,0))))</f>
        <v/>
      </c>
      <c r="Y260" s="92" t="str">
        <f aca="false">IF(C260&amp;E260="","",IF(C260&amp;E260&lt;&gt;"",1))</f>
        <v/>
      </c>
      <c r="Z260" s="92" t="str">
        <f aca="false">IF(C260&amp;E260="","",IF(C260&amp;E260&lt;&gt;"",1))</f>
        <v/>
      </c>
      <c r="AA260" s="92" t="str">
        <f aca="false">IF(C260="","",C260)</f>
        <v/>
      </c>
      <c r="AB260" s="92" t="str">
        <f aca="false">IF(E260="","",E260)</f>
        <v/>
      </c>
      <c r="AC260" s="92" t="n">
        <f aca="false">IF(W260=3,1,0)</f>
        <v>0</v>
      </c>
      <c r="AD260" s="92" t="n">
        <f aca="false">IF(X260=3,1,0)</f>
        <v>0</v>
      </c>
      <c r="AE260" s="92" t="n">
        <f aca="false">IF(W260=1,1,0)</f>
        <v>0</v>
      </c>
      <c r="AF260" s="92" t="n">
        <f aca="false">IF(X260=1,1,0)</f>
        <v>0</v>
      </c>
      <c r="AG260" s="92" t="n">
        <f aca="false">IF(W260=0,1,0)</f>
        <v>0</v>
      </c>
      <c r="AH260" s="92" t="n">
        <f aca="false">IF(X260=0,1,0)</f>
        <v>0</v>
      </c>
    </row>
    <row r="261" customFormat="false" ht="15" hidden="false" customHeight="true" outlineLevel="0" collapsed="false">
      <c r="A261" s="101"/>
      <c r="B261" s="102" t="s">
        <v>32</v>
      </c>
      <c r="C261" s="103"/>
      <c r="D261" s="103" t="s">
        <v>34</v>
      </c>
      <c r="E261" s="103"/>
      <c r="F261" s="104" t="s">
        <v>35</v>
      </c>
      <c r="G261" s="10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92" t="str">
        <f aca="false">IF(C261&amp;E261="","",IF(C261=E261,1,IF(C261&gt;E261,3,IF(C261&lt;E261,0))))</f>
        <v/>
      </c>
      <c r="X261" s="92" t="str">
        <f aca="false">IF(C261&amp;E261="","",IF(E261=C261,1,IF(C261&lt;E261,3,IF(C261&gt;E261,0))))</f>
        <v/>
      </c>
      <c r="Y261" s="92" t="str">
        <f aca="false">IF(C261&amp;E261="","",IF(C261&amp;E261&lt;&gt;"",1))</f>
        <v/>
      </c>
      <c r="Z261" s="92" t="str">
        <f aca="false">IF(C261&amp;E261="","",IF(C261&amp;E261&lt;&gt;"",1))</f>
        <v/>
      </c>
      <c r="AA261" s="92" t="str">
        <f aca="false">IF(C261="","",C261)</f>
        <v/>
      </c>
      <c r="AB261" s="92" t="str">
        <f aca="false">IF(E261="","",E261)</f>
        <v/>
      </c>
      <c r="AC261" s="92" t="n">
        <f aca="false">IF(W261=3,1,0)</f>
        <v>0</v>
      </c>
      <c r="AD261" s="92" t="n">
        <f aca="false">IF(X261=3,1,0)</f>
        <v>0</v>
      </c>
      <c r="AE261" s="92" t="n">
        <f aca="false">IF(W261=1,1,0)</f>
        <v>0</v>
      </c>
      <c r="AF261" s="92" t="n">
        <f aca="false">IF(X261=1,1,0)</f>
        <v>0</v>
      </c>
      <c r="AG261" s="92" t="n">
        <f aca="false">IF(W261=0,1,0)</f>
        <v>0</v>
      </c>
      <c r="AH261" s="92" t="n">
        <f aca="false">IF(X261=0,1,0)</f>
        <v>0</v>
      </c>
    </row>
    <row r="262" customFormat="false" ht="15" hidden="false" customHeight="true" outlineLevel="0" collapsed="false">
      <c r="A262" s="101"/>
      <c r="B262" s="102" t="s">
        <v>47</v>
      </c>
      <c r="C262" s="103"/>
      <c r="D262" s="103" t="s">
        <v>34</v>
      </c>
      <c r="E262" s="103"/>
      <c r="F262" s="104" t="s">
        <v>43</v>
      </c>
      <c r="G262" s="10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92" t="str">
        <f aca="false">IF(C262&amp;E262="","",IF(C262=E262,1,IF(C262&gt;E262,3,IF(C262&lt;E262,0))))</f>
        <v/>
      </c>
      <c r="X262" s="92" t="str">
        <f aca="false">IF(C262&amp;E262="","",IF(E262=C262,1,IF(C262&lt;E262,3,IF(C262&gt;E262,0))))</f>
        <v/>
      </c>
      <c r="Y262" s="92" t="str">
        <f aca="false">IF(C262&amp;E262="","",IF(C262&amp;E262&lt;&gt;"",1))</f>
        <v/>
      </c>
      <c r="Z262" s="92" t="str">
        <f aca="false">IF(C262&amp;E262="","",IF(C262&amp;E262&lt;&gt;"",1))</f>
        <v/>
      </c>
      <c r="AA262" s="92" t="str">
        <f aca="false">IF(C262="","",C262)</f>
        <v/>
      </c>
      <c r="AB262" s="92" t="str">
        <f aca="false">IF(E262="","",E262)</f>
        <v/>
      </c>
      <c r="AC262" s="92" t="n">
        <f aca="false">IF(W262=3,1,0)</f>
        <v>0</v>
      </c>
      <c r="AD262" s="92" t="n">
        <f aca="false">IF(X262=3,1,0)</f>
        <v>0</v>
      </c>
      <c r="AE262" s="92" t="n">
        <f aca="false">IF(W262=1,1,0)</f>
        <v>0</v>
      </c>
      <c r="AF262" s="92" t="n">
        <f aca="false">IF(X262=1,1,0)</f>
        <v>0</v>
      </c>
      <c r="AG262" s="92" t="n">
        <f aca="false">IF(W262=0,1,0)</f>
        <v>0</v>
      </c>
      <c r="AH262" s="92" t="n">
        <f aca="false">IF(X262=0,1,0)</f>
        <v>0</v>
      </c>
    </row>
    <row r="263" customFormat="false" ht="15" hidden="false" customHeight="true" outlineLevel="0" collapsed="false">
      <c r="A263" s="101"/>
      <c r="B263" s="102" t="s">
        <v>41</v>
      </c>
      <c r="C263" s="103"/>
      <c r="D263" s="103" t="s">
        <v>34</v>
      </c>
      <c r="E263" s="103"/>
      <c r="F263" s="104" t="s">
        <v>46</v>
      </c>
      <c r="G263" s="10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92" t="str">
        <f aca="false">IF(C263&amp;E263="","",IF(C263=E263,1,IF(C263&gt;E263,3,IF(C263&lt;E263,0))))</f>
        <v/>
      </c>
      <c r="X263" s="92" t="str">
        <f aca="false">IF(C263&amp;E263="","",IF(E263=C263,1,IF(C263&lt;E263,3,IF(C263&gt;E263,0))))</f>
        <v/>
      </c>
      <c r="Y263" s="92" t="str">
        <f aca="false">IF(C263&amp;E263="","",IF(C263&amp;E263&lt;&gt;"",1))</f>
        <v/>
      </c>
      <c r="Z263" s="92" t="str">
        <f aca="false">IF(C263&amp;E263="","",IF(C263&amp;E263&lt;&gt;"",1))</f>
        <v/>
      </c>
      <c r="AA263" s="92" t="str">
        <f aca="false">IF(C263="","",C263)</f>
        <v/>
      </c>
      <c r="AB263" s="92" t="str">
        <f aca="false">IF(E263="","",E263)</f>
        <v/>
      </c>
      <c r="AC263" s="92" t="n">
        <f aca="false">IF(W263=3,1,0)</f>
        <v>0</v>
      </c>
      <c r="AD263" s="92" t="n">
        <f aca="false">IF(X263=3,1,0)</f>
        <v>0</v>
      </c>
      <c r="AE263" s="92" t="n">
        <f aca="false">IF(W263=1,1,0)</f>
        <v>0</v>
      </c>
      <c r="AF263" s="92" t="n">
        <f aca="false">IF(X263=1,1,0)</f>
        <v>0</v>
      </c>
      <c r="AG263" s="92" t="n">
        <f aca="false">IF(W263=0,1,0)</f>
        <v>0</v>
      </c>
      <c r="AH263" s="92" t="n">
        <f aca="false">IF(X263=0,1,0)</f>
        <v>0</v>
      </c>
    </row>
    <row r="264" customFormat="false" ht="15" hidden="false" customHeight="true" outlineLevel="0" collapsed="false">
      <c r="A264" s="101"/>
      <c r="B264" s="102" t="s">
        <v>36</v>
      </c>
      <c r="C264" s="103"/>
      <c r="D264" s="103" t="s">
        <v>34</v>
      </c>
      <c r="E264" s="103"/>
      <c r="F264" s="104" t="s">
        <v>49</v>
      </c>
      <c r="G264" s="10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92" t="str">
        <f aca="false">IF(C264&amp;E264="","",IF(C264=E264,1,IF(C264&gt;E264,3,IF(C264&lt;E264,0))))</f>
        <v/>
      </c>
      <c r="X264" s="92" t="str">
        <f aca="false">IF(C264&amp;E264="","",IF(E264=C264,1,IF(C264&lt;E264,3,IF(C264&gt;E264,0))))</f>
        <v/>
      </c>
      <c r="Y264" s="92" t="str">
        <f aca="false">IF(C264&amp;E264="","",IF(C264&amp;E264&lt;&gt;"",1))</f>
        <v/>
      </c>
      <c r="Z264" s="92" t="str">
        <f aca="false">IF(C264&amp;E264="","",IF(C264&amp;E264&lt;&gt;"",1))</f>
        <v/>
      </c>
      <c r="AA264" s="92" t="str">
        <f aca="false">IF(C264="","",C264)</f>
        <v/>
      </c>
      <c r="AB264" s="92" t="str">
        <f aca="false">IF(E264="","",E264)</f>
        <v/>
      </c>
      <c r="AC264" s="92" t="n">
        <f aca="false">IF(W264=3,1,0)</f>
        <v>0</v>
      </c>
      <c r="AD264" s="92" t="n">
        <f aca="false">IF(X264=3,1,0)</f>
        <v>0</v>
      </c>
      <c r="AE264" s="92" t="n">
        <f aca="false">IF(W264=1,1,0)</f>
        <v>0</v>
      </c>
      <c r="AF264" s="92" t="n">
        <f aca="false">IF(X264=1,1,0)</f>
        <v>0</v>
      </c>
      <c r="AG264" s="92" t="n">
        <f aca="false">IF(W264=0,1,0)</f>
        <v>0</v>
      </c>
      <c r="AH264" s="92" t="n">
        <f aca="false">IF(X264=0,1,0)</f>
        <v>0</v>
      </c>
    </row>
    <row r="265" customFormat="false" ht="15" hidden="false" customHeight="true" outlineLevel="0" collapsed="false">
      <c r="A265" s="101"/>
      <c r="B265" s="102" t="s">
        <v>48</v>
      </c>
      <c r="C265" s="103"/>
      <c r="D265" s="103" t="s">
        <v>34</v>
      </c>
      <c r="E265" s="103"/>
      <c r="F265" s="104" t="s">
        <v>38</v>
      </c>
      <c r="G265" s="10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92" t="str">
        <f aca="false">IF(C265&amp;E265="","",IF(C265=E265,1,IF(C265&gt;E265,3,IF(C265&lt;E265,0))))</f>
        <v/>
      </c>
      <c r="X265" s="92" t="str">
        <f aca="false">IF(C265&amp;E265="","",IF(E265=C265,1,IF(C265&lt;E265,3,IF(C265&gt;E265,0))))</f>
        <v/>
      </c>
      <c r="Y265" s="92" t="str">
        <f aca="false">IF(C265&amp;E265="","",IF(C265&amp;E265&lt;&gt;"",1))</f>
        <v/>
      </c>
      <c r="Z265" s="92" t="str">
        <f aca="false">IF(C265&amp;E265="","",IF(C265&amp;E265&lt;&gt;"",1))</f>
        <v/>
      </c>
      <c r="AA265" s="92" t="str">
        <f aca="false">IF(C265="","",C265)</f>
        <v/>
      </c>
      <c r="AB265" s="92" t="str">
        <f aca="false">IF(E265="","",E265)</f>
        <v/>
      </c>
      <c r="AC265" s="92" t="n">
        <f aca="false">IF(W265=3,1,0)</f>
        <v>0</v>
      </c>
      <c r="AD265" s="92" t="n">
        <f aca="false">IF(X265=3,1,0)</f>
        <v>0</v>
      </c>
      <c r="AE265" s="92" t="n">
        <f aca="false">IF(W265=1,1,0)</f>
        <v>0</v>
      </c>
      <c r="AF265" s="92" t="n">
        <f aca="false">IF(X265=1,1,0)</f>
        <v>0</v>
      </c>
      <c r="AG265" s="92" t="n">
        <f aca="false">IF(W265=0,1,0)</f>
        <v>0</v>
      </c>
      <c r="AH265" s="92" t="n">
        <f aca="false">IF(X265=0,1,0)</f>
        <v>0</v>
      </c>
    </row>
    <row r="266" customFormat="false" ht="15" hidden="false" customHeight="true" outlineLevel="0" collapsed="false">
      <c r="A266" s="101"/>
      <c r="B266" s="102" t="s">
        <v>37</v>
      </c>
      <c r="C266" s="103"/>
      <c r="D266" s="103" t="s">
        <v>34</v>
      </c>
      <c r="E266" s="103"/>
      <c r="F266" s="104" t="s">
        <v>44</v>
      </c>
      <c r="G266" s="10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92" t="str">
        <f aca="false">IF(C266&amp;E266="","",IF(C266=E266,1,IF(C266&gt;E266,3,IF(C266&lt;E266,0))))</f>
        <v/>
      </c>
      <c r="X266" s="92" t="str">
        <f aca="false">IF(C266&amp;E266="","",IF(E266=C266,1,IF(C266&lt;E266,3,IF(C266&gt;E266,0))))</f>
        <v/>
      </c>
      <c r="Y266" s="92" t="str">
        <f aca="false">IF(C266&amp;E266="","",IF(C266&amp;E266&lt;&gt;"",1))</f>
        <v/>
      </c>
      <c r="Z266" s="92" t="str">
        <f aca="false">IF(C266&amp;E266="","",IF(C266&amp;E266&lt;&gt;"",1))</f>
        <v/>
      </c>
      <c r="AA266" s="92" t="str">
        <f aca="false">IF(C266="","",C266)</f>
        <v/>
      </c>
      <c r="AB266" s="92" t="str">
        <f aca="false">IF(E266="","",E266)</f>
        <v/>
      </c>
      <c r="AC266" s="92" t="n">
        <f aca="false">IF(W266=3,1,0)</f>
        <v>0</v>
      </c>
      <c r="AD266" s="92" t="n">
        <f aca="false">IF(X266=3,1,0)</f>
        <v>0</v>
      </c>
      <c r="AE266" s="92" t="n">
        <f aca="false">IF(W266=1,1,0)</f>
        <v>0</v>
      </c>
      <c r="AF266" s="92" t="n">
        <f aca="false">IF(X266=1,1,0)</f>
        <v>0</v>
      </c>
      <c r="AG266" s="92" t="n">
        <f aca="false">IF(W266=0,1,0)</f>
        <v>0</v>
      </c>
      <c r="AH266" s="92" t="n">
        <f aca="false">IF(X266=0,1,0)</f>
        <v>0</v>
      </c>
    </row>
    <row r="267" customFormat="false" ht="15" hidden="false" customHeight="true" outlineLevel="0" collapsed="false">
      <c r="A267" s="101"/>
      <c r="B267" s="102" t="s">
        <v>40</v>
      </c>
      <c r="C267" s="103"/>
      <c r="D267" s="103" t="s">
        <v>34</v>
      </c>
      <c r="E267" s="103"/>
      <c r="F267" s="104" t="s">
        <v>33</v>
      </c>
      <c r="G267" s="10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92" t="str">
        <f aca="false">IF(C267&amp;E267="","",IF(C267=E267,1,IF(C267&gt;E267,3,IF(C267&lt;E267,0))))</f>
        <v/>
      </c>
      <c r="X267" s="92" t="str">
        <f aca="false">IF(C267&amp;E267="","",IF(E267=C267,1,IF(C267&lt;E267,3,IF(C267&gt;E267,0))))</f>
        <v/>
      </c>
      <c r="Y267" s="92" t="str">
        <f aca="false">IF(C267&amp;E267="","",IF(C267&amp;E267&lt;&gt;"",1))</f>
        <v/>
      </c>
      <c r="Z267" s="92" t="str">
        <f aca="false">IF(C267&amp;E267="","",IF(C267&amp;E267&lt;&gt;"",1))</f>
        <v/>
      </c>
      <c r="AA267" s="92" t="str">
        <f aca="false">IF(C267="","",C267)</f>
        <v/>
      </c>
      <c r="AB267" s="92" t="str">
        <f aca="false">IF(E267="","",E267)</f>
        <v/>
      </c>
      <c r="AC267" s="92" t="n">
        <f aca="false">IF(W267=3,1,0)</f>
        <v>0</v>
      </c>
      <c r="AD267" s="92" t="n">
        <f aca="false">IF(X267=3,1,0)</f>
        <v>0</v>
      </c>
      <c r="AE267" s="92" t="n">
        <f aca="false">IF(W267=1,1,0)</f>
        <v>0</v>
      </c>
      <c r="AF267" s="92" t="n">
        <f aca="false">IF(X267=1,1,0)</f>
        <v>0</v>
      </c>
      <c r="AG267" s="92" t="n">
        <f aca="false">IF(W267=0,1,0)</f>
        <v>0</v>
      </c>
      <c r="AH267" s="92" t="n">
        <f aca="false">IF(X267=0,1,0)</f>
        <v>0</v>
      </c>
    </row>
    <row r="268" customFormat="false" ht="15" hidden="false" customHeight="true" outlineLevel="0" collapsed="false">
      <c r="A268" s="101"/>
      <c r="B268" s="102" t="s">
        <v>42</v>
      </c>
      <c r="C268" s="103"/>
      <c r="D268" s="103" t="s">
        <v>34</v>
      </c>
      <c r="E268" s="103"/>
      <c r="F268" s="104" t="s">
        <v>50</v>
      </c>
      <c r="G268" s="10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92" t="str">
        <f aca="false">IF(C268&amp;E268="","",IF(C268=E268,1,IF(C268&gt;E268,3,IF(C268&lt;E268,0))))</f>
        <v/>
      </c>
      <c r="X268" s="92" t="str">
        <f aca="false">IF(C268&amp;E268="","",IF(E268=C268,1,IF(C268&lt;E268,3,IF(C268&gt;E268,0))))</f>
        <v/>
      </c>
      <c r="Y268" s="92" t="str">
        <f aca="false">IF(C268&amp;E268="","",IF(C268&amp;E268&lt;&gt;"",1))</f>
        <v/>
      </c>
      <c r="Z268" s="92" t="str">
        <f aca="false">IF(C268&amp;E268="","",IF(C268&amp;E268&lt;&gt;"",1))</f>
        <v/>
      </c>
      <c r="AA268" s="92" t="str">
        <f aca="false">IF(C268="","",C268)</f>
        <v/>
      </c>
      <c r="AB268" s="92" t="str">
        <f aca="false">IF(E268="","",E268)</f>
        <v/>
      </c>
      <c r="AC268" s="92" t="n">
        <f aca="false">IF(W268=3,1,0)</f>
        <v>0</v>
      </c>
      <c r="AD268" s="92" t="n">
        <f aca="false">IF(X268=3,1,0)</f>
        <v>0</v>
      </c>
      <c r="AE268" s="92" t="n">
        <f aca="false">IF(W268=1,1,0)</f>
        <v>0</v>
      </c>
      <c r="AF268" s="92" t="n">
        <f aca="false">IF(X268=1,1,0)</f>
        <v>0</v>
      </c>
      <c r="AG268" s="92" t="n">
        <f aca="false">IF(W268=0,1,0)</f>
        <v>0</v>
      </c>
      <c r="AH268" s="92" t="n">
        <f aca="false">IF(X268=0,1,0)</f>
        <v>0</v>
      </c>
    </row>
    <row r="269" customFormat="false" ht="15" hidden="false" customHeight="true" outlineLevel="0" collapsed="false">
      <c r="A269" s="101"/>
      <c r="B269" s="102" t="s">
        <v>39</v>
      </c>
      <c r="C269" s="103"/>
      <c r="D269" s="103" t="s">
        <v>34</v>
      </c>
      <c r="E269" s="103"/>
      <c r="F269" s="104" t="s">
        <v>51</v>
      </c>
      <c r="G269" s="10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92" t="str">
        <f aca="false">IF(C269&amp;E269="","",IF(C269=E269,1,IF(C269&gt;E269,3,IF(C269&lt;E269,0))))</f>
        <v/>
      </c>
      <c r="X269" s="92" t="str">
        <f aca="false">IF(C269&amp;E269="","",IF(E269=C269,1,IF(C269&lt;E269,3,IF(C269&gt;E269,0))))</f>
        <v/>
      </c>
      <c r="Y269" s="92" t="str">
        <f aca="false">IF(C269&amp;E269="","",IF(C269&amp;E269&lt;&gt;"",1))</f>
        <v/>
      </c>
      <c r="Z269" s="92" t="str">
        <f aca="false">IF(C269&amp;E269="","",IF(C269&amp;E269&lt;&gt;"",1))</f>
        <v/>
      </c>
      <c r="AA269" s="92" t="str">
        <f aca="false">IF(C269="","",C269)</f>
        <v/>
      </c>
      <c r="AB269" s="92" t="str">
        <f aca="false">IF(E269="","",E269)</f>
        <v/>
      </c>
      <c r="AC269" s="92" t="n">
        <f aca="false">IF(W269=3,1,0)</f>
        <v>0</v>
      </c>
      <c r="AD269" s="92" t="n">
        <f aca="false">IF(X269=3,1,0)</f>
        <v>0</v>
      </c>
      <c r="AE269" s="92" t="n">
        <f aca="false">IF(W269=1,1,0)</f>
        <v>0</v>
      </c>
      <c r="AF269" s="92" t="n">
        <f aca="false">IF(X269=1,1,0)</f>
        <v>0</v>
      </c>
      <c r="AG269" s="92" t="n">
        <f aca="false">IF(W269=0,1,0)</f>
        <v>0</v>
      </c>
      <c r="AH269" s="92" t="n">
        <f aca="false">IF(X269=0,1,0)</f>
        <v>0</v>
      </c>
    </row>
    <row r="270" customFormat="false" ht="15" hidden="false" customHeight="true" outlineLevel="0" collapsed="false">
      <c r="A270" s="79" t="s">
        <v>83</v>
      </c>
      <c r="B270" s="80"/>
      <c r="C270" s="179"/>
      <c r="D270" s="80"/>
      <c r="E270" s="179"/>
      <c r="F270" s="80"/>
      <c r="G270" s="82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92" t="str">
        <f aca="false">IF(C270&amp;E270="","",IF(C270=E270,1,IF(C270&gt;E270,3,IF(C270&lt;E270,0))))</f>
        <v/>
      </c>
      <c r="X270" s="92" t="str">
        <f aca="false">IF(C270&amp;E270="","",IF(E270=C270,1,IF(C270&lt;E270,3,IF(C270&gt;E270,0))))</f>
        <v/>
      </c>
      <c r="Y270" s="92" t="str">
        <f aca="false">IF(C270&amp;E270="","",IF(C270&amp;E270&lt;&gt;"",1))</f>
        <v/>
      </c>
      <c r="Z270" s="92" t="str">
        <f aca="false">IF(C270&amp;E270="","",IF(C270&amp;E270&lt;&gt;"",1))</f>
        <v/>
      </c>
      <c r="AA270" s="92" t="str">
        <f aca="false">IF(C270="","",C270)</f>
        <v/>
      </c>
      <c r="AB270" s="92" t="str">
        <f aca="false">IF(E270="","",E270)</f>
        <v/>
      </c>
      <c r="AC270" s="92" t="n">
        <f aca="false">IF(W270=3,1,0)</f>
        <v>0</v>
      </c>
      <c r="AD270" s="92" t="n">
        <f aca="false">IF(X270=3,1,0)</f>
        <v>0</v>
      </c>
      <c r="AE270" s="92" t="n">
        <f aca="false">IF(W270=1,1,0)</f>
        <v>0</v>
      </c>
      <c r="AF270" s="92" t="n">
        <f aca="false">IF(X270=1,1,0)</f>
        <v>0</v>
      </c>
      <c r="AG270" s="92" t="n">
        <f aca="false">IF(W270=0,1,0)</f>
        <v>0</v>
      </c>
      <c r="AH270" s="92" t="n">
        <f aca="false">IF(X270=0,1,0)</f>
        <v>0</v>
      </c>
    </row>
    <row r="271" customFormat="false" ht="15" hidden="false" customHeight="true" outlineLevel="0" collapsed="false">
      <c r="A271" s="94"/>
      <c r="B271" s="94"/>
      <c r="C271" s="180"/>
      <c r="D271" s="96"/>
      <c r="E271" s="180"/>
      <c r="F271" s="94"/>
      <c r="G271" s="94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92" t="str">
        <f aca="false">IF(C271&amp;E271="","",IF(C271=E271,1,IF(C271&gt;E271,3,IF(C271&lt;E271,0))))</f>
        <v/>
      </c>
      <c r="X271" s="92" t="str">
        <f aca="false">IF(C271&amp;E271="","",IF(E271=C271,1,IF(C271&lt;E271,3,IF(C271&gt;E271,0))))</f>
        <v/>
      </c>
      <c r="Y271" s="92" t="str">
        <f aca="false">IF(C271&amp;E271="","",IF(C271&amp;E271&lt;&gt;"",1))</f>
        <v/>
      </c>
      <c r="Z271" s="92" t="str">
        <f aca="false">IF(C271&amp;E271="","",IF(C271&amp;E271&lt;&gt;"",1))</f>
        <v/>
      </c>
      <c r="AA271" s="92" t="str">
        <f aca="false">IF(C271="","",C271)</f>
        <v/>
      </c>
      <c r="AB271" s="92" t="str">
        <f aca="false">IF(E271="","",E271)</f>
        <v/>
      </c>
      <c r="AC271" s="92" t="n">
        <f aca="false">IF(W271=3,1,0)</f>
        <v>0</v>
      </c>
      <c r="AD271" s="92" t="n">
        <f aca="false">IF(X271=3,1,0)</f>
        <v>0</v>
      </c>
      <c r="AE271" s="92" t="n">
        <f aca="false">IF(W271=1,1,0)</f>
        <v>0</v>
      </c>
      <c r="AF271" s="92" t="n">
        <f aca="false">IF(X271=1,1,0)</f>
        <v>0</v>
      </c>
      <c r="AG271" s="92" t="n">
        <f aca="false">IF(W271=0,1,0)</f>
        <v>0</v>
      </c>
      <c r="AH271" s="92" t="n">
        <f aca="false">IF(X271=0,1,0)</f>
        <v>0</v>
      </c>
    </row>
    <row r="272" customFormat="false" ht="15" hidden="false" customHeight="true" outlineLevel="0" collapsed="false">
      <c r="A272" s="101"/>
      <c r="B272" s="102" t="s">
        <v>46</v>
      </c>
      <c r="C272" s="103"/>
      <c r="D272" s="103" t="s">
        <v>34</v>
      </c>
      <c r="E272" s="103"/>
      <c r="F272" s="104" t="s">
        <v>42</v>
      </c>
      <c r="G272" s="10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92" t="str">
        <f aca="false">IF(C272&amp;E272="","",IF(C272=E272,1,IF(C272&gt;E272,3,IF(C272&lt;E272,0))))</f>
        <v/>
      </c>
      <c r="X272" s="92" t="str">
        <f aca="false">IF(C272&amp;E272="","",IF(E272=C272,1,IF(C272&lt;E272,3,IF(C272&gt;E272,0))))</f>
        <v/>
      </c>
      <c r="Y272" s="92" t="str">
        <f aca="false">IF(C272&amp;E272="","",IF(C272&amp;E272&lt;&gt;"",1))</f>
        <v/>
      </c>
      <c r="Z272" s="92" t="str">
        <f aca="false">IF(C272&amp;E272="","",IF(C272&amp;E272&lt;&gt;"",1))</f>
        <v/>
      </c>
      <c r="AA272" s="92" t="str">
        <f aca="false">IF(C272="","",C272)</f>
        <v/>
      </c>
      <c r="AB272" s="92" t="str">
        <f aca="false">IF(E272="","",E272)</f>
        <v/>
      </c>
      <c r="AC272" s="92" t="n">
        <f aca="false">IF(W272=3,1,0)</f>
        <v>0</v>
      </c>
      <c r="AD272" s="92" t="n">
        <f aca="false">IF(X272=3,1,0)</f>
        <v>0</v>
      </c>
      <c r="AE272" s="92" t="n">
        <f aca="false">IF(W272=1,1,0)</f>
        <v>0</v>
      </c>
      <c r="AF272" s="92" t="n">
        <f aca="false">IF(X272=1,1,0)</f>
        <v>0</v>
      </c>
      <c r="AG272" s="92" t="n">
        <f aca="false">IF(W272=0,1,0)</f>
        <v>0</v>
      </c>
      <c r="AH272" s="92" t="n">
        <f aca="false">IF(X272=0,1,0)</f>
        <v>0</v>
      </c>
    </row>
    <row r="273" customFormat="false" ht="15" hidden="false" customHeight="true" outlineLevel="0" collapsed="false">
      <c r="A273" s="101"/>
      <c r="B273" s="102" t="s">
        <v>50</v>
      </c>
      <c r="C273" s="103"/>
      <c r="D273" s="103" t="s">
        <v>34</v>
      </c>
      <c r="E273" s="103"/>
      <c r="F273" s="104" t="s">
        <v>47</v>
      </c>
      <c r="G273" s="10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92" t="str">
        <f aca="false">IF(C273&amp;E273="","",IF(C273=E273,1,IF(C273&gt;E273,3,IF(C273&lt;E273,0))))</f>
        <v/>
      </c>
      <c r="X273" s="92" t="str">
        <f aca="false">IF(C273&amp;E273="","",IF(E273=C273,1,IF(C273&lt;E273,3,IF(C273&gt;E273,0))))</f>
        <v/>
      </c>
      <c r="Y273" s="92" t="str">
        <f aca="false">IF(C273&amp;E273="","",IF(C273&amp;E273&lt;&gt;"",1))</f>
        <v/>
      </c>
      <c r="Z273" s="92" t="str">
        <f aca="false">IF(C273&amp;E273="","",IF(C273&amp;E273&lt;&gt;"",1))</f>
        <v/>
      </c>
      <c r="AA273" s="92" t="str">
        <f aca="false">IF(C273="","",C273)</f>
        <v/>
      </c>
      <c r="AB273" s="92" t="str">
        <f aca="false">IF(E273="","",E273)</f>
        <v/>
      </c>
      <c r="AC273" s="92" t="n">
        <f aca="false">IF(W273=3,1,0)</f>
        <v>0</v>
      </c>
      <c r="AD273" s="92" t="n">
        <f aca="false">IF(X273=3,1,0)</f>
        <v>0</v>
      </c>
      <c r="AE273" s="92" t="n">
        <f aca="false">IF(W273=1,1,0)</f>
        <v>0</v>
      </c>
      <c r="AF273" s="92" t="n">
        <f aca="false">IF(X273=1,1,0)</f>
        <v>0</v>
      </c>
      <c r="AG273" s="92" t="n">
        <f aca="false">IF(W273=0,1,0)</f>
        <v>0</v>
      </c>
      <c r="AH273" s="92" t="n">
        <f aca="false">IF(X273=0,1,0)</f>
        <v>0</v>
      </c>
    </row>
    <row r="274" customFormat="false" ht="15" hidden="false" customHeight="true" outlineLevel="0" collapsed="false">
      <c r="A274" s="101"/>
      <c r="B274" s="102" t="s">
        <v>49</v>
      </c>
      <c r="C274" s="103"/>
      <c r="D274" s="103" t="s">
        <v>34</v>
      </c>
      <c r="E274" s="103"/>
      <c r="F274" s="104" t="s">
        <v>41</v>
      </c>
      <c r="G274" s="10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92" t="str">
        <f aca="false">IF(C274&amp;E274="","",IF(C274=E274,1,IF(C274&gt;E274,3,IF(C274&lt;E274,0))))</f>
        <v/>
      </c>
      <c r="X274" s="92" t="str">
        <f aca="false">IF(C274&amp;E274="","",IF(E274=C274,1,IF(C274&lt;E274,3,IF(C274&gt;E274,0))))</f>
        <v/>
      </c>
      <c r="Y274" s="92" t="str">
        <f aca="false">IF(C274&amp;E274="","",IF(C274&amp;E274&lt;&gt;"",1))</f>
        <v/>
      </c>
      <c r="Z274" s="92" t="str">
        <f aca="false">IF(C274&amp;E274="","",IF(C274&amp;E274&lt;&gt;"",1))</f>
        <v/>
      </c>
      <c r="AA274" s="92" t="str">
        <f aca="false">IF(C274="","",C274)</f>
        <v/>
      </c>
      <c r="AB274" s="92" t="str">
        <f aca="false">IF(E274="","",E274)</f>
        <v/>
      </c>
      <c r="AC274" s="92" t="n">
        <f aca="false">IF(W274=3,1,0)</f>
        <v>0</v>
      </c>
      <c r="AD274" s="92" t="n">
        <f aca="false">IF(X274=3,1,0)</f>
        <v>0</v>
      </c>
      <c r="AE274" s="92" t="n">
        <f aca="false">IF(W274=1,1,0)</f>
        <v>0</v>
      </c>
      <c r="AF274" s="92" t="n">
        <f aca="false">IF(X274=1,1,0)</f>
        <v>0</v>
      </c>
      <c r="AG274" s="92" t="n">
        <f aca="false">IF(W274=0,1,0)</f>
        <v>0</v>
      </c>
      <c r="AH274" s="92" t="n">
        <f aca="false">IF(X274=0,1,0)</f>
        <v>0</v>
      </c>
    </row>
    <row r="275" customFormat="false" ht="15" hidden="false" customHeight="true" outlineLevel="0" collapsed="false">
      <c r="A275" s="101"/>
      <c r="B275" s="102" t="s">
        <v>51</v>
      </c>
      <c r="C275" s="103"/>
      <c r="D275" s="103" t="s">
        <v>34</v>
      </c>
      <c r="E275" s="103"/>
      <c r="F275" s="104" t="s">
        <v>40</v>
      </c>
      <c r="G275" s="10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92" t="str">
        <f aca="false">IF(C275&amp;E275="","",IF(C275=E275,1,IF(C275&gt;E275,3,IF(C275&lt;E275,0))))</f>
        <v/>
      </c>
      <c r="X275" s="92" t="str">
        <f aca="false">IF(C275&amp;E275="","",IF(E275=C275,1,IF(C275&lt;E275,3,IF(C275&gt;E275,0))))</f>
        <v/>
      </c>
      <c r="Y275" s="92" t="str">
        <f aca="false">IF(C275&amp;E275="","",IF(C275&amp;E275&lt;&gt;"",1))</f>
        <v/>
      </c>
      <c r="Z275" s="92" t="str">
        <f aca="false">IF(C275&amp;E275="","",IF(C275&amp;E275&lt;&gt;"",1))</f>
        <v/>
      </c>
      <c r="AA275" s="92" t="str">
        <f aca="false">IF(C275="","",C275)</f>
        <v/>
      </c>
      <c r="AB275" s="92" t="str">
        <f aca="false">IF(E275="","",E275)</f>
        <v/>
      </c>
      <c r="AC275" s="92" t="n">
        <f aca="false">IF(W275=3,1,0)</f>
        <v>0</v>
      </c>
      <c r="AD275" s="92" t="n">
        <f aca="false">IF(X275=3,1,0)</f>
        <v>0</v>
      </c>
      <c r="AE275" s="92" t="n">
        <f aca="false">IF(W275=1,1,0)</f>
        <v>0</v>
      </c>
      <c r="AF275" s="92" t="n">
        <f aca="false">IF(X275=1,1,0)</f>
        <v>0</v>
      </c>
      <c r="AG275" s="92" t="n">
        <f aca="false">IF(W275=0,1,0)</f>
        <v>0</v>
      </c>
      <c r="AH275" s="92" t="n">
        <f aca="false">IF(X275=0,1,0)</f>
        <v>0</v>
      </c>
    </row>
    <row r="276" customFormat="false" ht="15" hidden="false" customHeight="true" outlineLevel="0" collapsed="false">
      <c r="A276" s="101"/>
      <c r="B276" s="102" t="s">
        <v>38</v>
      </c>
      <c r="C276" s="103"/>
      <c r="D276" s="103" t="s">
        <v>34</v>
      </c>
      <c r="E276" s="103"/>
      <c r="F276" s="104" t="s">
        <v>32</v>
      </c>
      <c r="G276" s="10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92" t="str">
        <f aca="false">IF(C276&amp;E276="","",IF(C276=E276,1,IF(C276&gt;E276,3,IF(C276&lt;E276,0))))</f>
        <v/>
      </c>
      <c r="X276" s="92" t="str">
        <f aca="false">IF(C276&amp;E276="","",IF(E276=C276,1,IF(C276&lt;E276,3,IF(C276&gt;E276,0))))</f>
        <v/>
      </c>
      <c r="Y276" s="92" t="str">
        <f aca="false">IF(C276&amp;E276="","",IF(C276&amp;E276&lt;&gt;"",1))</f>
        <v/>
      </c>
      <c r="Z276" s="92" t="str">
        <f aca="false">IF(C276&amp;E276="","",IF(C276&amp;E276&lt;&gt;"",1))</f>
        <v/>
      </c>
      <c r="AA276" s="92" t="str">
        <f aca="false">IF(C276="","",C276)</f>
        <v/>
      </c>
      <c r="AB276" s="92" t="str">
        <f aca="false">IF(E276="","",E276)</f>
        <v/>
      </c>
      <c r="AC276" s="92" t="n">
        <f aca="false">IF(W276=3,1,0)</f>
        <v>0</v>
      </c>
      <c r="AD276" s="92" t="n">
        <f aca="false">IF(X276=3,1,0)</f>
        <v>0</v>
      </c>
      <c r="AE276" s="92" t="n">
        <f aca="false">IF(W276=1,1,0)</f>
        <v>0</v>
      </c>
      <c r="AF276" s="92" t="n">
        <f aca="false">IF(X276=1,1,0)</f>
        <v>0</v>
      </c>
      <c r="AG276" s="92" t="n">
        <f aca="false">IF(W276=0,1,0)</f>
        <v>0</v>
      </c>
      <c r="AH276" s="92" t="n">
        <f aca="false">IF(X276=0,1,0)</f>
        <v>0</v>
      </c>
    </row>
    <row r="277" customFormat="false" ht="15" hidden="false" customHeight="true" outlineLevel="0" collapsed="false">
      <c r="A277" s="101"/>
      <c r="B277" s="102" t="s">
        <v>33</v>
      </c>
      <c r="C277" s="103"/>
      <c r="D277" s="103" t="s">
        <v>34</v>
      </c>
      <c r="E277" s="103"/>
      <c r="F277" s="104" t="s">
        <v>36</v>
      </c>
      <c r="G277" s="10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92" t="str">
        <f aca="false">IF(C277&amp;E277="","",IF(C277=E277,1,IF(C277&gt;E277,3,IF(C277&lt;E277,0))))</f>
        <v/>
      </c>
      <c r="X277" s="92" t="str">
        <f aca="false">IF(C277&amp;E277="","",IF(E277=C277,1,IF(C277&lt;E277,3,IF(C277&gt;E277,0))))</f>
        <v/>
      </c>
      <c r="Y277" s="92" t="str">
        <f aca="false">IF(C277&amp;E277="","",IF(C277&amp;E277&lt;&gt;"",1))</f>
        <v/>
      </c>
      <c r="Z277" s="92" t="str">
        <f aca="false">IF(C277&amp;E277="","",IF(C277&amp;E277&lt;&gt;"",1))</f>
        <v/>
      </c>
      <c r="AA277" s="92" t="str">
        <f aca="false">IF(C277="","",C277)</f>
        <v/>
      </c>
      <c r="AB277" s="92" t="str">
        <f aca="false">IF(E277="","",E277)</f>
        <v/>
      </c>
      <c r="AC277" s="92" t="n">
        <f aca="false">IF(W277=3,1,0)</f>
        <v>0</v>
      </c>
      <c r="AD277" s="92" t="n">
        <f aca="false">IF(X277=3,1,0)</f>
        <v>0</v>
      </c>
      <c r="AE277" s="92" t="n">
        <f aca="false">IF(W277=1,1,0)</f>
        <v>0</v>
      </c>
      <c r="AF277" s="92" t="n">
        <f aca="false">IF(X277=1,1,0)</f>
        <v>0</v>
      </c>
      <c r="AG277" s="92" t="n">
        <f aca="false">IF(W277=0,1,0)</f>
        <v>0</v>
      </c>
      <c r="AH277" s="92" t="n">
        <f aca="false">IF(X277=0,1,0)</f>
        <v>0</v>
      </c>
    </row>
    <row r="278" customFormat="false" ht="15" hidden="false" customHeight="true" outlineLevel="0" collapsed="false">
      <c r="A278" s="101"/>
      <c r="B278" s="102" t="s">
        <v>35</v>
      </c>
      <c r="C278" s="103"/>
      <c r="D278" s="103" t="s">
        <v>34</v>
      </c>
      <c r="E278" s="103"/>
      <c r="F278" s="104" t="s">
        <v>45</v>
      </c>
      <c r="G278" s="10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92" t="str">
        <f aca="false">IF(C278&amp;E278="","",IF(C278=E278,1,IF(C278&gt;E278,3,IF(C278&lt;E278,0))))</f>
        <v/>
      </c>
      <c r="X278" s="92" t="str">
        <f aca="false">IF(C278&amp;E278="","",IF(E278=C278,1,IF(C278&lt;E278,3,IF(C278&gt;E278,0))))</f>
        <v/>
      </c>
      <c r="Y278" s="92" t="str">
        <f aca="false">IF(C278&amp;E278="","",IF(C278&amp;E278&lt;&gt;"",1))</f>
        <v/>
      </c>
      <c r="Z278" s="92" t="str">
        <f aca="false">IF(C278&amp;E278="","",IF(C278&amp;E278&lt;&gt;"",1))</f>
        <v/>
      </c>
      <c r="AA278" s="92" t="str">
        <f aca="false">IF(C278="","",C278)</f>
        <v/>
      </c>
      <c r="AB278" s="92" t="str">
        <f aca="false">IF(E278="","",E278)</f>
        <v/>
      </c>
      <c r="AC278" s="92" t="n">
        <f aca="false">IF(W278=3,1,0)</f>
        <v>0</v>
      </c>
      <c r="AD278" s="92" t="n">
        <f aca="false">IF(X278=3,1,0)</f>
        <v>0</v>
      </c>
      <c r="AE278" s="92" t="n">
        <f aca="false">IF(W278=1,1,0)</f>
        <v>0</v>
      </c>
      <c r="AF278" s="92" t="n">
        <f aca="false">IF(X278=1,1,0)</f>
        <v>0</v>
      </c>
      <c r="AG278" s="92" t="n">
        <f aca="false">IF(W278=0,1,0)</f>
        <v>0</v>
      </c>
      <c r="AH278" s="92" t="n">
        <f aca="false">IF(X278=0,1,0)</f>
        <v>0</v>
      </c>
    </row>
    <row r="279" customFormat="false" ht="15" hidden="false" customHeight="true" outlineLevel="0" collapsed="false">
      <c r="A279" s="101"/>
      <c r="B279" s="102" t="s">
        <v>30</v>
      </c>
      <c r="C279" s="103"/>
      <c r="D279" s="103" t="s">
        <v>34</v>
      </c>
      <c r="E279" s="103"/>
      <c r="F279" s="104" t="s">
        <v>39</v>
      </c>
      <c r="G279" s="10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92" t="str">
        <f aca="false">IF(C279&amp;E279="","",IF(C279=E279,1,IF(C279&gt;E279,3,IF(C279&lt;E279,0))))</f>
        <v/>
      </c>
      <c r="X279" s="92" t="str">
        <f aca="false">IF(C279&amp;E279="","",IF(E279=C279,1,IF(C279&lt;E279,3,IF(C279&gt;E279,0))))</f>
        <v/>
      </c>
      <c r="Y279" s="92" t="str">
        <f aca="false">IF(C279&amp;E279="","",IF(C279&amp;E279&lt;&gt;"",1))</f>
        <v/>
      </c>
      <c r="Z279" s="92" t="str">
        <f aca="false">IF(C279&amp;E279="","",IF(C279&amp;E279&lt;&gt;"",1))</f>
        <v/>
      </c>
      <c r="AA279" s="92" t="str">
        <f aca="false">IF(C279="","",C279)</f>
        <v/>
      </c>
      <c r="AB279" s="92" t="str">
        <f aca="false">IF(E279="","",E279)</f>
        <v/>
      </c>
      <c r="AC279" s="92" t="n">
        <f aca="false">IF(W279=3,1,0)</f>
        <v>0</v>
      </c>
      <c r="AD279" s="92" t="n">
        <f aca="false">IF(X279=3,1,0)</f>
        <v>0</v>
      </c>
      <c r="AE279" s="92" t="n">
        <f aca="false">IF(W279=1,1,0)</f>
        <v>0</v>
      </c>
      <c r="AF279" s="92" t="n">
        <f aca="false">IF(X279=1,1,0)</f>
        <v>0</v>
      </c>
      <c r="AG279" s="92" t="n">
        <f aca="false">IF(W279=0,1,0)</f>
        <v>0</v>
      </c>
      <c r="AH279" s="92" t="n">
        <f aca="false">IF(X279=0,1,0)</f>
        <v>0</v>
      </c>
    </row>
    <row r="280" customFormat="false" ht="15" hidden="false" customHeight="true" outlineLevel="0" collapsed="false">
      <c r="A280" s="101"/>
      <c r="B280" s="102" t="s">
        <v>43</v>
      </c>
      <c r="C280" s="103"/>
      <c r="D280" s="103" t="s">
        <v>34</v>
      </c>
      <c r="E280" s="103"/>
      <c r="F280" s="104" t="s">
        <v>37</v>
      </c>
      <c r="G280" s="10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92" t="str">
        <f aca="false">IF(C280&amp;E280="","",IF(C280=E280,1,IF(C280&gt;E280,3,IF(C280&lt;E280,0))))</f>
        <v/>
      </c>
      <c r="X280" s="92" t="str">
        <f aca="false">IF(C280&amp;E280="","",IF(E280=C280,1,IF(C280&lt;E280,3,IF(C280&gt;E280,0))))</f>
        <v/>
      </c>
      <c r="Y280" s="92" t="str">
        <f aca="false">IF(C280&amp;E280="","",IF(C280&amp;E280&lt;&gt;"",1))</f>
        <v/>
      </c>
      <c r="Z280" s="92" t="str">
        <f aca="false">IF(C280&amp;E280="","",IF(C280&amp;E280&lt;&gt;"",1))</f>
        <v/>
      </c>
      <c r="AA280" s="92" t="str">
        <f aca="false">IF(C280="","",C280)</f>
        <v/>
      </c>
      <c r="AB280" s="92" t="str">
        <f aca="false">IF(E280="","",E280)</f>
        <v/>
      </c>
      <c r="AC280" s="92" t="n">
        <f aca="false">IF(W280=3,1,0)</f>
        <v>0</v>
      </c>
      <c r="AD280" s="92" t="n">
        <f aca="false">IF(X280=3,1,0)</f>
        <v>0</v>
      </c>
      <c r="AE280" s="92" t="n">
        <f aca="false">IF(W280=1,1,0)</f>
        <v>0</v>
      </c>
      <c r="AF280" s="92" t="n">
        <f aca="false">IF(X280=1,1,0)</f>
        <v>0</v>
      </c>
      <c r="AG280" s="92" t="n">
        <f aca="false">IF(W280=0,1,0)</f>
        <v>0</v>
      </c>
      <c r="AH280" s="92" t="n">
        <f aca="false">IF(X280=0,1,0)</f>
        <v>0</v>
      </c>
    </row>
    <row r="281" customFormat="false" ht="15" hidden="false" customHeight="true" outlineLevel="0" collapsed="false">
      <c r="A281" s="101"/>
      <c r="B281" s="102" t="s">
        <v>44</v>
      </c>
      <c r="C281" s="103"/>
      <c r="D281" s="103" t="s">
        <v>34</v>
      </c>
      <c r="E281" s="103"/>
      <c r="F281" s="104" t="s">
        <v>48</v>
      </c>
      <c r="G281" s="10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92" t="str">
        <f aca="false">IF(C281&amp;E281="","",IF(C281=E281,1,IF(C281&gt;E281,3,IF(C281&lt;E281,0))))</f>
        <v/>
      </c>
      <c r="X281" s="92" t="str">
        <f aca="false">IF(C281&amp;E281="","",IF(E281=C281,1,IF(C281&lt;E281,3,IF(C281&gt;E281,0))))</f>
        <v/>
      </c>
      <c r="Y281" s="92" t="str">
        <f aca="false">IF(C281&amp;E281="","",IF(C281&amp;E281&lt;&gt;"",1))</f>
        <v/>
      </c>
      <c r="Z281" s="92" t="str">
        <f aca="false">IF(C281&amp;E281="","",IF(C281&amp;E281&lt;&gt;"",1))</f>
        <v/>
      </c>
      <c r="AA281" s="92" t="str">
        <f aca="false">IF(C281="","",C281)</f>
        <v/>
      </c>
      <c r="AB281" s="92" t="str">
        <f aca="false">IF(E281="","",E281)</f>
        <v/>
      </c>
      <c r="AC281" s="92" t="n">
        <f aca="false">IF(W281=3,1,0)</f>
        <v>0</v>
      </c>
      <c r="AD281" s="92" t="n">
        <f aca="false">IF(X281=3,1,0)</f>
        <v>0</v>
      </c>
      <c r="AE281" s="92" t="n">
        <f aca="false">IF(W281=1,1,0)</f>
        <v>0</v>
      </c>
      <c r="AF281" s="92" t="n">
        <f aca="false">IF(X281=1,1,0)</f>
        <v>0</v>
      </c>
      <c r="AG281" s="92" t="n">
        <f aca="false">IF(W281=0,1,0)</f>
        <v>0</v>
      </c>
      <c r="AH281" s="92" t="n">
        <f aca="false">IF(X281=0,1,0)</f>
        <v>0</v>
      </c>
    </row>
    <row r="282" customFormat="false" ht="15" hidden="false" customHeight="true" outlineLevel="0" collapsed="false">
      <c r="A282" s="79" t="s">
        <v>84</v>
      </c>
      <c r="B282" s="80"/>
      <c r="C282" s="179"/>
      <c r="D282" s="80"/>
      <c r="E282" s="179"/>
      <c r="F282" s="80"/>
      <c r="G282" s="82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92" t="str">
        <f aca="false">IF(C282&amp;E282="","",IF(C282=E282,1,IF(C282&gt;E282,3,IF(C282&lt;E282,0))))</f>
        <v/>
      </c>
      <c r="X282" s="92" t="str">
        <f aca="false">IF(C282&amp;E282="","",IF(E282=C282,1,IF(C282&lt;E282,3,IF(C282&gt;E282,0))))</f>
        <v/>
      </c>
      <c r="Y282" s="92" t="str">
        <f aca="false">IF(C282&amp;E282="","",IF(C282&amp;E282&lt;&gt;"",1))</f>
        <v/>
      </c>
      <c r="Z282" s="92" t="str">
        <f aca="false">IF(C282&amp;E282="","",IF(C282&amp;E282&lt;&gt;"",1))</f>
        <v/>
      </c>
      <c r="AA282" s="92" t="str">
        <f aca="false">IF(C282="","",C282)</f>
        <v/>
      </c>
      <c r="AB282" s="92" t="str">
        <f aca="false">IF(E282="","",E282)</f>
        <v/>
      </c>
      <c r="AC282" s="92" t="n">
        <f aca="false">IF(W282=3,1,0)</f>
        <v>0</v>
      </c>
      <c r="AD282" s="92" t="n">
        <f aca="false">IF(X282=3,1,0)</f>
        <v>0</v>
      </c>
      <c r="AE282" s="92" t="n">
        <f aca="false">IF(W282=1,1,0)</f>
        <v>0</v>
      </c>
      <c r="AF282" s="92" t="n">
        <f aca="false">IF(X282=1,1,0)</f>
        <v>0</v>
      </c>
      <c r="AG282" s="92" t="n">
        <f aca="false">IF(W282=0,1,0)</f>
        <v>0</v>
      </c>
      <c r="AH282" s="92" t="n">
        <f aca="false">IF(X282=0,1,0)</f>
        <v>0</v>
      </c>
    </row>
    <row r="283" customFormat="false" ht="15" hidden="false" customHeight="true" outlineLevel="0" collapsed="false">
      <c r="A283" s="94"/>
      <c r="B283" s="94"/>
      <c r="C283" s="180"/>
      <c r="D283" s="96"/>
      <c r="E283" s="180"/>
      <c r="F283" s="94"/>
      <c r="G283" s="94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92" t="str">
        <f aca="false">IF(C283&amp;E283="","",IF(C283=E283,1,IF(C283&gt;E283,3,IF(C283&lt;E283,0))))</f>
        <v/>
      </c>
      <c r="X283" s="92" t="str">
        <f aca="false">IF(C283&amp;E283="","",IF(E283=C283,1,IF(C283&lt;E283,3,IF(C283&gt;E283,0))))</f>
        <v/>
      </c>
      <c r="Y283" s="92" t="str">
        <f aca="false">IF(C283&amp;E283="","",IF(C283&amp;E283&lt;&gt;"",1))</f>
        <v/>
      </c>
      <c r="Z283" s="92" t="str">
        <f aca="false">IF(C283&amp;E283="","",IF(C283&amp;E283&lt;&gt;"",1))</f>
        <v/>
      </c>
      <c r="AA283" s="92" t="str">
        <f aca="false">IF(C283="","",C283)</f>
        <v/>
      </c>
      <c r="AB283" s="92" t="str">
        <f aca="false">IF(E283="","",E283)</f>
        <v/>
      </c>
      <c r="AC283" s="92" t="n">
        <f aca="false">IF(W283=3,1,0)</f>
        <v>0</v>
      </c>
      <c r="AD283" s="92" t="n">
        <f aca="false">IF(X283=3,1,0)</f>
        <v>0</v>
      </c>
      <c r="AE283" s="92" t="n">
        <f aca="false">IF(W283=1,1,0)</f>
        <v>0</v>
      </c>
      <c r="AF283" s="92" t="n">
        <f aca="false">IF(X283=1,1,0)</f>
        <v>0</v>
      </c>
      <c r="AG283" s="92" t="n">
        <f aca="false">IF(W283=0,1,0)</f>
        <v>0</v>
      </c>
      <c r="AH283" s="92" t="n">
        <f aca="false">IF(X283=0,1,0)</f>
        <v>0</v>
      </c>
    </row>
    <row r="284" customFormat="false" ht="15" hidden="false" customHeight="true" outlineLevel="0" collapsed="false">
      <c r="A284" s="101"/>
      <c r="B284" s="102" t="s">
        <v>41</v>
      </c>
      <c r="C284" s="103"/>
      <c r="D284" s="103" t="s">
        <v>34</v>
      </c>
      <c r="E284" s="103"/>
      <c r="F284" s="104" t="s">
        <v>30</v>
      </c>
      <c r="G284" s="10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92" t="str">
        <f aca="false">IF(C284&amp;E284="","",IF(C284=E284,1,IF(C284&gt;E284,3,IF(C284&lt;E284,0))))</f>
        <v/>
      </c>
      <c r="X284" s="92" t="str">
        <f aca="false">IF(C284&amp;E284="","",IF(E284=C284,1,IF(C284&lt;E284,3,IF(C284&gt;E284,0))))</f>
        <v/>
      </c>
      <c r="Y284" s="92" t="str">
        <f aca="false">IF(C284&amp;E284="","",IF(C284&amp;E284&lt;&gt;"",1))</f>
        <v/>
      </c>
      <c r="Z284" s="92" t="str">
        <f aca="false">IF(C284&amp;E284="","",IF(C284&amp;E284&lt;&gt;"",1))</f>
        <v/>
      </c>
      <c r="AA284" s="92" t="str">
        <f aca="false">IF(C284="","",C284)</f>
        <v/>
      </c>
      <c r="AB284" s="92" t="str">
        <f aca="false">IF(E284="","",E284)</f>
        <v/>
      </c>
      <c r="AC284" s="92" t="n">
        <f aca="false">IF(W284=3,1,0)</f>
        <v>0</v>
      </c>
      <c r="AD284" s="92" t="n">
        <f aca="false">IF(X284=3,1,0)</f>
        <v>0</v>
      </c>
      <c r="AE284" s="92" t="n">
        <f aca="false">IF(W284=1,1,0)</f>
        <v>0</v>
      </c>
      <c r="AF284" s="92" t="n">
        <f aca="false">IF(X284=1,1,0)</f>
        <v>0</v>
      </c>
      <c r="AG284" s="92" t="n">
        <f aca="false">IF(W284=0,1,0)</f>
        <v>0</v>
      </c>
      <c r="AH284" s="92" t="n">
        <f aca="false">IF(X284=0,1,0)</f>
        <v>0</v>
      </c>
    </row>
    <row r="285" customFormat="false" ht="15" hidden="false" customHeight="true" outlineLevel="0" collapsed="false">
      <c r="A285" s="101"/>
      <c r="B285" s="102" t="s">
        <v>39</v>
      </c>
      <c r="C285" s="103"/>
      <c r="D285" s="103" t="s">
        <v>34</v>
      </c>
      <c r="E285" s="103"/>
      <c r="F285" s="104" t="s">
        <v>50</v>
      </c>
      <c r="G285" s="10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92" t="str">
        <f aca="false">IF(C285&amp;E285="","",IF(C285=E285,1,IF(C285&gt;E285,3,IF(C285&lt;E285,0))))</f>
        <v/>
      </c>
      <c r="X285" s="92" t="str">
        <f aca="false">IF(C285&amp;E285="","",IF(E285=C285,1,IF(C285&lt;E285,3,IF(C285&gt;E285,0))))</f>
        <v/>
      </c>
      <c r="Y285" s="92" t="str">
        <f aca="false">IF(C285&amp;E285="","",IF(C285&amp;E285&lt;&gt;"",1))</f>
        <v/>
      </c>
      <c r="Z285" s="92" t="str">
        <f aca="false">IF(C285&amp;E285="","",IF(C285&amp;E285&lt;&gt;"",1))</f>
        <v/>
      </c>
      <c r="AA285" s="92" t="str">
        <f aca="false">IF(C285="","",C285)</f>
        <v/>
      </c>
      <c r="AB285" s="92" t="str">
        <f aca="false">IF(E285="","",E285)</f>
        <v/>
      </c>
      <c r="AC285" s="92" t="n">
        <f aca="false">IF(W285=3,1,0)</f>
        <v>0</v>
      </c>
      <c r="AD285" s="92" t="n">
        <f aca="false">IF(X285=3,1,0)</f>
        <v>0</v>
      </c>
      <c r="AE285" s="92" t="n">
        <f aca="false">IF(W285=1,1,0)</f>
        <v>0</v>
      </c>
      <c r="AF285" s="92" t="n">
        <f aca="false">IF(X285=1,1,0)</f>
        <v>0</v>
      </c>
      <c r="AG285" s="92" t="n">
        <f aca="false">IF(W285=0,1,0)</f>
        <v>0</v>
      </c>
      <c r="AH285" s="92" t="n">
        <f aca="false">IF(X285=0,1,0)</f>
        <v>0</v>
      </c>
    </row>
    <row r="286" customFormat="false" ht="15" hidden="false" customHeight="true" outlineLevel="0" collapsed="false">
      <c r="A286" s="101"/>
      <c r="B286" s="102" t="s">
        <v>45</v>
      </c>
      <c r="C286" s="103"/>
      <c r="D286" s="103" t="s">
        <v>34</v>
      </c>
      <c r="E286" s="103"/>
      <c r="F286" s="104" t="s">
        <v>51</v>
      </c>
      <c r="G286" s="10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92" t="str">
        <f aca="false">IF(C286&amp;E286="","",IF(C286=E286,1,IF(C286&gt;E286,3,IF(C286&lt;E286,0))))</f>
        <v/>
      </c>
      <c r="X286" s="92" t="str">
        <f aca="false">IF(C286&amp;E286="","",IF(E286=C286,1,IF(C286&lt;E286,3,IF(C286&gt;E286,0))))</f>
        <v/>
      </c>
      <c r="Y286" s="92" t="str">
        <f aca="false">IF(C286&amp;E286="","",IF(C286&amp;E286&lt;&gt;"",1))</f>
        <v/>
      </c>
      <c r="Z286" s="92" t="str">
        <f aca="false">IF(C286&amp;E286="","",IF(C286&amp;E286&lt;&gt;"",1))</f>
        <v/>
      </c>
      <c r="AA286" s="92" t="str">
        <f aca="false">IF(C286="","",C286)</f>
        <v/>
      </c>
      <c r="AB286" s="92" t="str">
        <f aca="false">IF(E286="","",E286)</f>
        <v/>
      </c>
      <c r="AC286" s="92" t="n">
        <f aca="false">IF(W286=3,1,0)</f>
        <v>0</v>
      </c>
      <c r="AD286" s="92" t="n">
        <f aca="false">IF(X286=3,1,0)</f>
        <v>0</v>
      </c>
      <c r="AE286" s="92" t="n">
        <f aca="false">IF(W286=1,1,0)</f>
        <v>0</v>
      </c>
      <c r="AF286" s="92" t="n">
        <f aca="false">IF(X286=1,1,0)</f>
        <v>0</v>
      </c>
      <c r="AG286" s="92" t="n">
        <f aca="false">IF(W286=0,1,0)</f>
        <v>0</v>
      </c>
      <c r="AH286" s="92" t="n">
        <f aca="false">IF(X286=0,1,0)</f>
        <v>0</v>
      </c>
    </row>
    <row r="287" customFormat="false" ht="15" hidden="false" customHeight="true" outlineLevel="0" collapsed="false">
      <c r="A287" s="101"/>
      <c r="B287" s="102" t="s">
        <v>32</v>
      </c>
      <c r="C287" s="103"/>
      <c r="D287" s="103" t="s">
        <v>34</v>
      </c>
      <c r="E287" s="103"/>
      <c r="F287" s="104" t="s">
        <v>46</v>
      </c>
      <c r="G287" s="10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92" t="str">
        <f aca="false">IF(C287&amp;E287="","",IF(C287=E287,1,IF(C287&gt;E287,3,IF(C287&lt;E287,0))))</f>
        <v/>
      </c>
      <c r="X287" s="92" t="str">
        <f aca="false">IF(C287&amp;E287="","",IF(E287=C287,1,IF(C287&lt;E287,3,IF(C287&gt;E287,0))))</f>
        <v/>
      </c>
      <c r="Y287" s="92" t="str">
        <f aca="false">IF(C287&amp;E287="","",IF(C287&amp;E287&lt;&gt;"",1))</f>
        <v/>
      </c>
      <c r="Z287" s="92" t="str">
        <f aca="false">IF(C287&amp;E287="","",IF(C287&amp;E287&lt;&gt;"",1))</f>
        <v/>
      </c>
      <c r="AA287" s="92" t="str">
        <f aca="false">IF(C287="","",C287)</f>
        <v/>
      </c>
      <c r="AB287" s="92" t="str">
        <f aca="false">IF(E287="","",E287)</f>
        <v/>
      </c>
      <c r="AC287" s="92" t="n">
        <f aca="false">IF(W287=3,1,0)</f>
        <v>0</v>
      </c>
      <c r="AD287" s="92" t="n">
        <f aca="false">IF(X287=3,1,0)</f>
        <v>0</v>
      </c>
      <c r="AE287" s="92" t="n">
        <f aca="false">IF(W287=1,1,0)</f>
        <v>0</v>
      </c>
      <c r="AF287" s="92" t="n">
        <f aca="false">IF(X287=1,1,0)</f>
        <v>0</v>
      </c>
      <c r="AG287" s="92" t="n">
        <f aca="false">IF(W287=0,1,0)</f>
        <v>0</v>
      </c>
      <c r="AH287" s="92" t="n">
        <f aca="false">IF(X287=0,1,0)</f>
        <v>0</v>
      </c>
    </row>
    <row r="288" customFormat="false" ht="15" hidden="false" customHeight="true" outlineLevel="0" collapsed="false">
      <c r="A288" s="101"/>
      <c r="B288" s="102" t="s">
        <v>36</v>
      </c>
      <c r="C288" s="103"/>
      <c r="D288" s="103" t="s">
        <v>34</v>
      </c>
      <c r="E288" s="103"/>
      <c r="F288" s="104" t="s">
        <v>43</v>
      </c>
      <c r="G288" s="10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92" t="str">
        <f aca="false">IF(C288&amp;E288="","",IF(C288=E288,1,IF(C288&gt;E288,3,IF(C288&lt;E288,0))))</f>
        <v/>
      </c>
      <c r="X288" s="92" t="str">
        <f aca="false">IF(C288&amp;E288="","",IF(E288=C288,1,IF(C288&lt;E288,3,IF(C288&gt;E288,0))))</f>
        <v/>
      </c>
      <c r="Y288" s="92" t="str">
        <f aca="false">IF(C288&amp;E288="","",IF(C288&amp;E288&lt;&gt;"",1))</f>
        <v/>
      </c>
      <c r="Z288" s="92" t="str">
        <f aca="false">IF(C288&amp;E288="","",IF(C288&amp;E288&lt;&gt;"",1))</f>
        <v/>
      </c>
      <c r="AA288" s="92" t="str">
        <f aca="false">IF(C288="","",C288)</f>
        <v/>
      </c>
      <c r="AB288" s="92" t="str">
        <f aca="false">IF(E288="","",E288)</f>
        <v/>
      </c>
      <c r="AC288" s="92" t="n">
        <f aca="false">IF(W288=3,1,0)</f>
        <v>0</v>
      </c>
      <c r="AD288" s="92" t="n">
        <f aca="false">IF(X288=3,1,0)</f>
        <v>0</v>
      </c>
      <c r="AE288" s="92" t="n">
        <f aca="false">IF(W288=1,1,0)</f>
        <v>0</v>
      </c>
      <c r="AF288" s="92" t="n">
        <f aca="false">IF(X288=1,1,0)</f>
        <v>0</v>
      </c>
      <c r="AG288" s="92" t="n">
        <f aca="false">IF(W288=0,1,0)</f>
        <v>0</v>
      </c>
      <c r="AH288" s="92" t="n">
        <f aca="false">IF(X288=0,1,0)</f>
        <v>0</v>
      </c>
    </row>
    <row r="289" customFormat="false" ht="15" hidden="false" customHeight="true" outlineLevel="0" collapsed="false">
      <c r="A289" s="101"/>
      <c r="B289" s="102" t="s">
        <v>40</v>
      </c>
      <c r="C289" s="103"/>
      <c r="D289" s="103" t="s">
        <v>34</v>
      </c>
      <c r="E289" s="103"/>
      <c r="F289" s="104" t="s">
        <v>38</v>
      </c>
      <c r="G289" s="10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92" t="str">
        <f aca="false">IF(C289&amp;E289="","",IF(C289=E289,1,IF(C289&gt;E289,3,IF(C289&lt;E289,0))))</f>
        <v/>
      </c>
      <c r="X289" s="92" t="str">
        <f aca="false">IF(C289&amp;E289="","",IF(E289=C289,1,IF(C289&lt;E289,3,IF(C289&gt;E289,0))))</f>
        <v/>
      </c>
      <c r="Y289" s="92" t="str">
        <f aca="false">IF(C289&amp;E289="","",IF(C289&amp;E289&lt;&gt;"",1))</f>
        <v/>
      </c>
      <c r="Z289" s="92" t="str">
        <f aca="false">IF(C289&amp;E289="","",IF(C289&amp;E289&lt;&gt;"",1))</f>
        <v/>
      </c>
      <c r="AA289" s="92" t="str">
        <f aca="false">IF(C289="","",C289)</f>
        <v/>
      </c>
      <c r="AB289" s="92" t="str">
        <f aca="false">IF(E289="","",E289)</f>
        <v/>
      </c>
      <c r="AC289" s="92" t="n">
        <f aca="false">IF(W289=3,1,0)</f>
        <v>0</v>
      </c>
      <c r="AD289" s="92" t="n">
        <f aca="false">IF(X289=3,1,0)</f>
        <v>0</v>
      </c>
      <c r="AE289" s="92" t="n">
        <f aca="false">IF(W289=1,1,0)</f>
        <v>0</v>
      </c>
      <c r="AF289" s="92" t="n">
        <f aca="false">IF(X289=1,1,0)</f>
        <v>0</v>
      </c>
      <c r="AG289" s="92" t="n">
        <f aca="false">IF(W289=0,1,0)</f>
        <v>0</v>
      </c>
      <c r="AH289" s="92" t="n">
        <f aca="false">IF(X289=0,1,0)</f>
        <v>0</v>
      </c>
    </row>
    <row r="290" customFormat="false" ht="15" hidden="false" customHeight="true" outlineLevel="0" collapsed="false">
      <c r="A290" s="101"/>
      <c r="B290" s="102" t="s">
        <v>47</v>
      </c>
      <c r="C290" s="103"/>
      <c r="D290" s="103" t="s">
        <v>34</v>
      </c>
      <c r="E290" s="103"/>
      <c r="F290" s="104" t="s">
        <v>44</v>
      </c>
      <c r="G290" s="10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92" t="str">
        <f aca="false">IF(C290&amp;E290="","",IF(C290=E290,1,IF(C290&gt;E290,3,IF(C290&lt;E290,0))))</f>
        <v/>
      </c>
      <c r="X290" s="92" t="str">
        <f aca="false">IF(C290&amp;E290="","",IF(E290=C290,1,IF(C290&lt;E290,3,IF(C290&gt;E290,0))))</f>
        <v/>
      </c>
      <c r="Y290" s="92" t="str">
        <f aca="false">IF(C290&amp;E290="","",IF(C290&amp;E290&lt;&gt;"",1))</f>
        <v/>
      </c>
      <c r="Z290" s="92" t="str">
        <f aca="false">IF(C290&amp;E290="","",IF(C290&amp;E290&lt;&gt;"",1))</f>
        <v/>
      </c>
      <c r="AA290" s="92" t="str">
        <f aca="false">IF(C290="","",C290)</f>
        <v/>
      </c>
      <c r="AB290" s="92" t="str">
        <f aca="false">IF(E290="","",E290)</f>
        <v/>
      </c>
      <c r="AC290" s="92" t="n">
        <f aca="false">IF(W290=3,1,0)</f>
        <v>0</v>
      </c>
      <c r="AD290" s="92" t="n">
        <f aca="false">IF(X290=3,1,0)</f>
        <v>0</v>
      </c>
      <c r="AE290" s="92" t="n">
        <f aca="false">IF(W290=1,1,0)</f>
        <v>0</v>
      </c>
      <c r="AF290" s="92" t="n">
        <f aca="false">IF(X290=1,1,0)</f>
        <v>0</v>
      </c>
      <c r="AG290" s="92" t="n">
        <f aca="false">IF(W290=0,1,0)</f>
        <v>0</v>
      </c>
      <c r="AH290" s="92" t="n">
        <f aca="false">IF(X290=0,1,0)</f>
        <v>0</v>
      </c>
    </row>
    <row r="291" customFormat="false" ht="15" hidden="false" customHeight="true" outlineLevel="0" collapsed="false">
      <c r="A291" s="101"/>
      <c r="B291" s="102" t="s">
        <v>37</v>
      </c>
      <c r="C291" s="103"/>
      <c r="D291" s="103" t="s">
        <v>34</v>
      </c>
      <c r="E291" s="103"/>
      <c r="F291" s="104" t="s">
        <v>35</v>
      </c>
      <c r="G291" s="10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92" t="str">
        <f aca="false">IF(C291&amp;E291="","",IF(C291=E291,1,IF(C291&gt;E291,3,IF(C291&lt;E291,0))))</f>
        <v/>
      </c>
      <c r="X291" s="92" t="str">
        <f aca="false">IF(C291&amp;E291="","",IF(E291=C291,1,IF(C291&lt;E291,3,IF(C291&gt;E291,0))))</f>
        <v/>
      </c>
      <c r="Y291" s="92" t="str">
        <f aca="false">IF(C291&amp;E291="","",IF(C291&amp;E291&lt;&gt;"",1))</f>
        <v/>
      </c>
      <c r="Z291" s="92" t="str">
        <f aca="false">IF(C291&amp;E291="","",IF(C291&amp;E291&lt;&gt;"",1))</f>
        <v/>
      </c>
      <c r="AA291" s="92" t="str">
        <f aca="false">IF(C291="","",C291)</f>
        <v/>
      </c>
      <c r="AB291" s="92" t="str">
        <f aca="false">IF(E291="","",E291)</f>
        <v/>
      </c>
      <c r="AC291" s="92" t="n">
        <f aca="false">IF(W291=3,1,0)</f>
        <v>0</v>
      </c>
      <c r="AD291" s="92" t="n">
        <f aca="false">IF(X291=3,1,0)</f>
        <v>0</v>
      </c>
      <c r="AE291" s="92" t="n">
        <f aca="false">IF(W291=1,1,0)</f>
        <v>0</v>
      </c>
      <c r="AF291" s="92" t="n">
        <f aca="false">IF(X291=1,1,0)</f>
        <v>0</v>
      </c>
      <c r="AG291" s="92" t="n">
        <f aca="false">IF(W291=0,1,0)</f>
        <v>0</v>
      </c>
      <c r="AH291" s="92" t="n">
        <f aca="false">IF(X291=0,1,0)</f>
        <v>0</v>
      </c>
    </row>
    <row r="292" customFormat="false" ht="15" hidden="false" customHeight="true" outlineLevel="0" collapsed="false">
      <c r="A292" s="101"/>
      <c r="B292" s="102" t="s">
        <v>48</v>
      </c>
      <c r="C292" s="103"/>
      <c r="D292" s="103" t="s">
        <v>34</v>
      </c>
      <c r="E292" s="103"/>
      <c r="F292" s="104" t="s">
        <v>33</v>
      </c>
      <c r="G292" s="10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92" t="str">
        <f aca="false">IF(C292&amp;E292="","",IF(C292=E292,1,IF(C292&gt;E292,3,IF(C292&lt;E292,0))))</f>
        <v/>
      </c>
      <c r="X292" s="92" t="str">
        <f aca="false">IF(C292&amp;E292="","",IF(E292=C292,1,IF(C292&lt;E292,3,IF(C292&gt;E292,0))))</f>
        <v/>
      </c>
      <c r="Y292" s="92" t="str">
        <f aca="false">IF(C292&amp;E292="","",IF(C292&amp;E292&lt;&gt;"",1))</f>
        <v/>
      </c>
      <c r="Z292" s="92" t="str">
        <f aca="false">IF(C292&amp;E292="","",IF(C292&amp;E292&lt;&gt;"",1))</f>
        <v/>
      </c>
      <c r="AA292" s="92" t="str">
        <f aca="false">IF(C292="","",C292)</f>
        <v/>
      </c>
      <c r="AB292" s="92" t="str">
        <f aca="false">IF(E292="","",E292)</f>
        <v/>
      </c>
      <c r="AC292" s="92" t="n">
        <f aca="false">IF(W292=3,1,0)</f>
        <v>0</v>
      </c>
      <c r="AD292" s="92" t="n">
        <f aca="false">IF(X292=3,1,0)</f>
        <v>0</v>
      </c>
      <c r="AE292" s="92" t="n">
        <f aca="false">IF(W292=1,1,0)</f>
        <v>0</v>
      </c>
      <c r="AF292" s="92" t="n">
        <f aca="false">IF(X292=1,1,0)</f>
        <v>0</v>
      </c>
      <c r="AG292" s="92" t="n">
        <f aca="false">IF(W292=0,1,0)</f>
        <v>0</v>
      </c>
      <c r="AH292" s="92" t="n">
        <f aca="false">IF(X292=0,1,0)</f>
        <v>0</v>
      </c>
    </row>
    <row r="293" customFormat="false" ht="15" hidden="false" customHeight="true" outlineLevel="0" collapsed="false">
      <c r="A293" s="101"/>
      <c r="B293" s="102" t="s">
        <v>42</v>
      </c>
      <c r="C293" s="103"/>
      <c r="D293" s="103" t="s">
        <v>34</v>
      </c>
      <c r="E293" s="103"/>
      <c r="F293" s="104" t="s">
        <v>49</v>
      </c>
      <c r="G293" s="10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92" t="str">
        <f aca="false">IF(C293&amp;E293="","",IF(C293=E293,1,IF(C293&gt;E293,3,IF(C293&lt;E293,0))))</f>
        <v/>
      </c>
      <c r="X293" s="92" t="str">
        <f aca="false">IF(C293&amp;E293="","",IF(E293=C293,1,IF(C293&lt;E293,3,IF(C293&gt;E293,0))))</f>
        <v/>
      </c>
      <c r="Y293" s="92" t="str">
        <f aca="false">IF(C293&amp;E293="","",IF(C293&amp;E293&lt;&gt;"",1))</f>
        <v/>
      </c>
      <c r="Z293" s="92" t="str">
        <f aca="false">IF(C293&amp;E293="","",IF(C293&amp;E293&lt;&gt;"",1))</f>
        <v/>
      </c>
      <c r="AA293" s="92" t="str">
        <f aca="false">IF(C293="","",C293)</f>
        <v/>
      </c>
      <c r="AB293" s="92" t="str">
        <f aca="false">IF(E293="","",E293)</f>
        <v/>
      </c>
      <c r="AC293" s="92" t="n">
        <f aca="false">IF(W293=3,1,0)</f>
        <v>0</v>
      </c>
      <c r="AD293" s="92" t="n">
        <f aca="false">IF(X293=3,1,0)</f>
        <v>0</v>
      </c>
      <c r="AE293" s="92" t="n">
        <f aca="false">IF(W293=1,1,0)</f>
        <v>0</v>
      </c>
      <c r="AF293" s="92" t="n">
        <f aca="false">IF(X293=1,1,0)</f>
        <v>0</v>
      </c>
      <c r="AG293" s="92" t="n">
        <f aca="false">IF(W293=0,1,0)</f>
        <v>0</v>
      </c>
      <c r="AH293" s="92" t="n">
        <f aca="false">IF(X293=0,1,0)</f>
        <v>0</v>
      </c>
    </row>
    <row r="294" customFormat="false" ht="15" hidden="false" customHeight="true" outlineLevel="0" collapsed="false">
      <c r="A294" s="79" t="s">
        <v>85</v>
      </c>
      <c r="B294" s="80"/>
      <c r="C294" s="179"/>
      <c r="D294" s="80"/>
      <c r="E294" s="179"/>
      <c r="F294" s="80"/>
      <c r="G294" s="82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92" t="str">
        <f aca="false">IF(C294&amp;E294="","",IF(C294=E294,1,IF(C294&gt;E294,3,IF(C294&lt;E294,0))))</f>
        <v/>
      </c>
      <c r="X294" s="92" t="str">
        <f aca="false">IF(C294&amp;E294="","",IF(E294=C294,1,IF(C294&lt;E294,3,IF(C294&gt;E294,0))))</f>
        <v/>
      </c>
      <c r="Y294" s="92" t="str">
        <f aca="false">IF(C294&amp;E294="","",IF(C294&amp;E294&lt;&gt;"",1))</f>
        <v/>
      </c>
      <c r="Z294" s="92" t="str">
        <f aca="false">IF(C294&amp;E294="","",IF(C294&amp;E294&lt;&gt;"",1))</f>
        <v/>
      </c>
      <c r="AA294" s="92" t="str">
        <f aca="false">IF(C294="","",C294)</f>
        <v/>
      </c>
      <c r="AB294" s="92" t="str">
        <f aca="false">IF(E294="","",E294)</f>
        <v/>
      </c>
      <c r="AC294" s="92" t="n">
        <f aca="false">IF(W294=3,1,0)</f>
        <v>0</v>
      </c>
      <c r="AD294" s="92" t="n">
        <f aca="false">IF(X294=3,1,0)</f>
        <v>0</v>
      </c>
      <c r="AE294" s="92" t="n">
        <f aca="false">IF(W294=1,1,0)</f>
        <v>0</v>
      </c>
      <c r="AF294" s="92" t="n">
        <f aca="false">IF(X294=1,1,0)</f>
        <v>0</v>
      </c>
      <c r="AG294" s="92" t="n">
        <f aca="false">IF(W294=0,1,0)</f>
        <v>0</v>
      </c>
      <c r="AH294" s="92" t="n">
        <f aca="false">IF(X294=0,1,0)</f>
        <v>0</v>
      </c>
    </row>
    <row r="295" customFormat="false" ht="15" hidden="false" customHeight="true" outlineLevel="0" collapsed="false">
      <c r="A295" s="94"/>
      <c r="B295" s="94"/>
      <c r="C295" s="180"/>
      <c r="D295" s="96"/>
      <c r="E295" s="180"/>
      <c r="F295" s="94"/>
      <c r="G295" s="94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92" t="str">
        <f aca="false">IF(C295&amp;E295="","",IF(C295=E295,1,IF(C295&gt;E295,3,IF(C295&lt;E295,0))))</f>
        <v/>
      </c>
      <c r="X295" s="92" t="str">
        <f aca="false">IF(C295&amp;E295="","",IF(E295=C295,1,IF(C295&lt;E295,3,IF(C295&gt;E295,0))))</f>
        <v/>
      </c>
      <c r="Y295" s="92" t="str">
        <f aca="false">IF(C295&amp;E295="","",IF(C295&amp;E295&lt;&gt;"",1))</f>
        <v/>
      </c>
      <c r="Z295" s="92" t="str">
        <f aca="false">IF(C295&amp;E295="","",IF(C295&amp;E295&lt;&gt;"",1))</f>
        <v/>
      </c>
      <c r="AA295" s="92" t="str">
        <f aca="false">IF(C295="","",C295)</f>
        <v/>
      </c>
      <c r="AB295" s="92" t="str">
        <f aca="false">IF(E295="","",E295)</f>
        <v/>
      </c>
      <c r="AC295" s="92" t="n">
        <f aca="false">IF(W295=3,1,0)</f>
        <v>0</v>
      </c>
      <c r="AD295" s="92" t="n">
        <f aca="false">IF(X295=3,1,0)</f>
        <v>0</v>
      </c>
      <c r="AE295" s="92" t="n">
        <f aca="false">IF(W295=1,1,0)</f>
        <v>0</v>
      </c>
      <c r="AF295" s="92" t="n">
        <f aca="false">IF(X295=1,1,0)</f>
        <v>0</v>
      </c>
      <c r="AG295" s="92" t="n">
        <f aca="false">IF(W295=0,1,0)</f>
        <v>0</v>
      </c>
      <c r="AH295" s="92" t="n">
        <f aca="false">IF(X295=0,1,0)</f>
        <v>0</v>
      </c>
    </row>
    <row r="296" customFormat="false" ht="15" hidden="false" customHeight="true" outlineLevel="0" collapsed="false">
      <c r="A296" s="101"/>
      <c r="B296" s="102" t="s">
        <v>43</v>
      </c>
      <c r="C296" s="103"/>
      <c r="D296" s="103" t="s">
        <v>34</v>
      </c>
      <c r="E296" s="103"/>
      <c r="F296" s="104" t="s">
        <v>35</v>
      </c>
      <c r="G296" s="10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92" t="str">
        <f aca="false">IF(C296&amp;E296="","",IF(C296=E296,1,IF(C296&gt;E296,3,IF(C296&lt;E296,0))))</f>
        <v/>
      </c>
      <c r="X296" s="92" t="str">
        <f aca="false">IF(C296&amp;E296="","",IF(E296=C296,1,IF(C296&lt;E296,3,IF(C296&gt;E296,0))))</f>
        <v/>
      </c>
      <c r="Y296" s="92" t="str">
        <f aca="false">IF(C296&amp;E296="","",IF(C296&amp;E296&lt;&gt;"",1))</f>
        <v/>
      </c>
      <c r="Z296" s="92" t="str">
        <f aca="false">IF(C296&amp;E296="","",IF(C296&amp;E296&lt;&gt;"",1))</f>
        <v/>
      </c>
      <c r="AA296" s="92" t="str">
        <f aca="false">IF(C296="","",C296)</f>
        <v/>
      </c>
      <c r="AB296" s="92" t="str">
        <f aca="false">IF(E296="","",E296)</f>
        <v/>
      </c>
      <c r="AC296" s="92" t="n">
        <f aca="false">IF(W296=3,1,0)</f>
        <v>0</v>
      </c>
      <c r="AD296" s="92" t="n">
        <f aca="false">IF(X296=3,1,0)</f>
        <v>0</v>
      </c>
      <c r="AE296" s="92" t="n">
        <f aca="false">IF(W296=1,1,0)</f>
        <v>0</v>
      </c>
      <c r="AF296" s="92" t="n">
        <f aca="false">IF(X296=1,1,0)</f>
        <v>0</v>
      </c>
      <c r="AG296" s="92" t="n">
        <f aca="false">IF(W296=0,1,0)</f>
        <v>0</v>
      </c>
      <c r="AH296" s="92" t="n">
        <f aca="false">IF(X296=0,1,0)</f>
        <v>0</v>
      </c>
    </row>
    <row r="297" customFormat="false" ht="15" hidden="false" customHeight="true" outlineLevel="0" collapsed="false">
      <c r="A297" s="101"/>
      <c r="B297" s="102" t="s">
        <v>44</v>
      </c>
      <c r="C297" s="103"/>
      <c r="D297" s="103" t="s">
        <v>34</v>
      </c>
      <c r="E297" s="103"/>
      <c r="F297" s="104" t="s">
        <v>30</v>
      </c>
      <c r="G297" s="10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92" t="str">
        <f aca="false">IF(C297&amp;E297="","",IF(C297=E297,1,IF(C297&gt;E297,3,IF(C297&lt;E297,0))))</f>
        <v/>
      </c>
      <c r="X297" s="92" t="str">
        <f aca="false">IF(C297&amp;E297="","",IF(E297=C297,1,IF(C297&lt;E297,3,IF(C297&gt;E297,0))))</f>
        <v/>
      </c>
      <c r="Y297" s="92" t="str">
        <f aca="false">IF(C297&amp;E297="","",IF(C297&amp;E297&lt;&gt;"",1))</f>
        <v/>
      </c>
      <c r="Z297" s="92" t="str">
        <f aca="false">IF(C297&amp;E297="","",IF(C297&amp;E297&lt;&gt;"",1))</f>
        <v/>
      </c>
      <c r="AA297" s="92" t="str">
        <f aca="false">IF(C297="","",C297)</f>
        <v/>
      </c>
      <c r="AB297" s="92" t="str">
        <f aca="false">IF(E297="","",E297)</f>
        <v/>
      </c>
      <c r="AC297" s="92" t="n">
        <f aca="false">IF(W297=3,1,0)</f>
        <v>0</v>
      </c>
      <c r="AD297" s="92" t="n">
        <f aca="false">IF(X297=3,1,0)</f>
        <v>0</v>
      </c>
      <c r="AE297" s="92" t="n">
        <f aca="false">IF(W297=1,1,0)</f>
        <v>0</v>
      </c>
      <c r="AF297" s="92" t="n">
        <f aca="false">IF(X297=1,1,0)</f>
        <v>0</v>
      </c>
      <c r="AG297" s="92" t="n">
        <f aca="false">IF(W297=0,1,0)</f>
        <v>0</v>
      </c>
      <c r="AH297" s="92" t="n">
        <f aca="false">IF(X297=0,1,0)</f>
        <v>0</v>
      </c>
    </row>
    <row r="298" customFormat="false" ht="15" hidden="false" customHeight="true" outlineLevel="0" collapsed="false">
      <c r="A298" s="101"/>
      <c r="B298" s="102" t="s">
        <v>32</v>
      </c>
      <c r="C298" s="103"/>
      <c r="D298" s="103" t="s">
        <v>34</v>
      </c>
      <c r="E298" s="103"/>
      <c r="F298" s="104" t="s">
        <v>40</v>
      </c>
      <c r="G298" s="10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92" t="str">
        <f aca="false">IF(C298&amp;E298="","",IF(C298=E298,1,IF(C298&gt;E298,3,IF(C298&lt;E298,0))))</f>
        <v/>
      </c>
      <c r="X298" s="92" t="str">
        <f aca="false">IF(C298&amp;E298="","",IF(E298=C298,1,IF(C298&lt;E298,3,IF(C298&gt;E298,0))))</f>
        <v/>
      </c>
      <c r="Y298" s="92" t="str">
        <f aca="false">IF(C298&amp;E298="","",IF(C298&amp;E298&lt;&gt;"",1))</f>
        <v/>
      </c>
      <c r="Z298" s="92" t="str">
        <f aca="false">IF(C298&amp;E298="","",IF(C298&amp;E298&lt;&gt;"",1))</f>
        <v/>
      </c>
      <c r="AA298" s="92" t="str">
        <f aca="false">IF(C298="","",C298)</f>
        <v/>
      </c>
      <c r="AB298" s="92" t="str">
        <f aca="false">IF(E298="","",E298)</f>
        <v/>
      </c>
      <c r="AC298" s="92" t="n">
        <f aca="false">IF(W298=3,1,0)</f>
        <v>0</v>
      </c>
      <c r="AD298" s="92" t="n">
        <f aca="false">IF(X298=3,1,0)</f>
        <v>0</v>
      </c>
      <c r="AE298" s="92" t="n">
        <f aca="false">IF(W298=1,1,0)</f>
        <v>0</v>
      </c>
      <c r="AF298" s="92" t="n">
        <f aca="false">IF(X298=1,1,0)</f>
        <v>0</v>
      </c>
      <c r="AG298" s="92" t="n">
        <f aca="false">IF(W298=0,1,0)</f>
        <v>0</v>
      </c>
      <c r="AH298" s="92" t="n">
        <f aca="false">IF(X298=0,1,0)</f>
        <v>0</v>
      </c>
    </row>
    <row r="299" customFormat="false" ht="15" hidden="false" customHeight="true" outlineLevel="0" collapsed="false">
      <c r="A299" s="101"/>
      <c r="B299" s="102" t="s">
        <v>47</v>
      </c>
      <c r="C299" s="103"/>
      <c r="D299" s="103" t="s">
        <v>34</v>
      </c>
      <c r="E299" s="103"/>
      <c r="F299" s="104" t="s">
        <v>38</v>
      </c>
      <c r="G299" s="10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92" t="str">
        <f aca="false">IF(C299&amp;E299="","",IF(C299=E299,1,IF(C299&gt;E299,3,IF(C299&lt;E299,0))))</f>
        <v/>
      </c>
      <c r="X299" s="92" t="str">
        <f aca="false">IF(C299&amp;E299="","",IF(E299=C299,1,IF(C299&lt;E299,3,IF(C299&gt;E299,0))))</f>
        <v/>
      </c>
      <c r="Y299" s="92" t="str">
        <f aca="false">IF(C299&amp;E299="","",IF(C299&amp;E299&lt;&gt;"",1))</f>
        <v/>
      </c>
      <c r="Z299" s="92" t="str">
        <f aca="false">IF(C299&amp;E299="","",IF(C299&amp;E299&lt;&gt;"",1))</f>
        <v/>
      </c>
      <c r="AA299" s="92" t="str">
        <f aca="false">IF(C299="","",C299)</f>
        <v/>
      </c>
      <c r="AB299" s="92" t="str">
        <f aca="false">IF(E299="","",E299)</f>
        <v/>
      </c>
      <c r="AC299" s="92" t="n">
        <f aca="false">IF(W299=3,1,0)</f>
        <v>0</v>
      </c>
      <c r="AD299" s="92" t="n">
        <f aca="false">IF(X299=3,1,0)</f>
        <v>0</v>
      </c>
      <c r="AE299" s="92" t="n">
        <f aca="false">IF(W299=1,1,0)</f>
        <v>0</v>
      </c>
      <c r="AF299" s="92" t="n">
        <f aca="false">IF(X299=1,1,0)</f>
        <v>0</v>
      </c>
      <c r="AG299" s="92" t="n">
        <f aca="false">IF(W299=0,1,0)</f>
        <v>0</v>
      </c>
      <c r="AH299" s="92" t="n">
        <f aca="false">IF(X299=0,1,0)</f>
        <v>0</v>
      </c>
    </row>
    <row r="300" customFormat="false" ht="15" hidden="false" customHeight="true" outlineLevel="0" collapsed="false">
      <c r="A300" s="101"/>
      <c r="B300" s="102" t="s">
        <v>50</v>
      </c>
      <c r="C300" s="103"/>
      <c r="D300" s="103" t="s">
        <v>34</v>
      </c>
      <c r="E300" s="103"/>
      <c r="F300" s="104" t="s">
        <v>46</v>
      </c>
      <c r="G300" s="10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92" t="str">
        <f aca="false">IF(C300&amp;E300="","",IF(C300=E300,1,IF(C300&gt;E300,3,IF(C300&lt;E300,0))))</f>
        <v/>
      </c>
      <c r="X300" s="92" t="str">
        <f aca="false">IF(C300&amp;E300="","",IF(E300=C300,1,IF(C300&lt;E300,3,IF(C300&gt;E300,0))))</f>
        <v/>
      </c>
      <c r="Y300" s="92" t="str">
        <f aca="false">IF(C300&amp;E300="","",IF(C300&amp;E300&lt;&gt;"",1))</f>
        <v/>
      </c>
      <c r="Z300" s="92" t="str">
        <f aca="false">IF(C300&amp;E300="","",IF(C300&amp;E300&lt;&gt;"",1))</f>
        <v/>
      </c>
      <c r="AA300" s="92" t="str">
        <f aca="false">IF(C300="","",C300)</f>
        <v/>
      </c>
      <c r="AB300" s="92" t="str">
        <f aca="false">IF(E300="","",E300)</f>
        <v/>
      </c>
      <c r="AC300" s="92" t="n">
        <f aca="false">IF(W300=3,1,0)</f>
        <v>0</v>
      </c>
      <c r="AD300" s="92" t="n">
        <f aca="false">IF(X300=3,1,0)</f>
        <v>0</v>
      </c>
      <c r="AE300" s="92" t="n">
        <f aca="false">IF(W300=1,1,0)</f>
        <v>0</v>
      </c>
      <c r="AF300" s="92" t="n">
        <f aca="false">IF(X300=1,1,0)</f>
        <v>0</v>
      </c>
      <c r="AG300" s="92" t="n">
        <f aca="false">IF(W300=0,1,0)</f>
        <v>0</v>
      </c>
      <c r="AH300" s="92" t="n">
        <f aca="false">IF(X300=0,1,0)</f>
        <v>0</v>
      </c>
    </row>
    <row r="301" customFormat="false" ht="15" hidden="false" customHeight="true" outlineLevel="0" collapsed="false">
      <c r="A301" s="101"/>
      <c r="B301" s="102" t="s">
        <v>41</v>
      </c>
      <c r="C301" s="103"/>
      <c r="D301" s="103" t="s">
        <v>34</v>
      </c>
      <c r="E301" s="103"/>
      <c r="F301" s="104" t="s">
        <v>45</v>
      </c>
      <c r="G301" s="10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92" t="str">
        <f aca="false">IF(C301&amp;E301="","",IF(C301=E301,1,IF(C301&gt;E301,3,IF(C301&lt;E301,0))))</f>
        <v/>
      </c>
      <c r="X301" s="92" t="str">
        <f aca="false">IF(C301&amp;E301="","",IF(E301=C301,1,IF(C301&lt;E301,3,IF(C301&gt;E301,0))))</f>
        <v/>
      </c>
      <c r="Y301" s="92" t="str">
        <f aca="false">IF(C301&amp;E301="","",IF(C301&amp;E301&lt;&gt;"",1))</f>
        <v/>
      </c>
      <c r="Z301" s="92" t="str">
        <f aca="false">IF(C301&amp;E301="","",IF(C301&amp;E301&lt;&gt;"",1))</f>
        <v/>
      </c>
      <c r="AA301" s="92" t="str">
        <f aca="false">IF(C301="","",C301)</f>
        <v/>
      </c>
      <c r="AB301" s="92" t="str">
        <f aca="false">IF(E301="","",E301)</f>
        <v/>
      </c>
      <c r="AC301" s="92" t="n">
        <f aca="false">IF(W301=3,1,0)</f>
        <v>0</v>
      </c>
      <c r="AD301" s="92" t="n">
        <f aca="false">IF(X301=3,1,0)</f>
        <v>0</v>
      </c>
      <c r="AE301" s="92" t="n">
        <f aca="false">IF(W301=1,1,0)</f>
        <v>0</v>
      </c>
      <c r="AF301" s="92" t="n">
        <f aca="false">IF(X301=1,1,0)</f>
        <v>0</v>
      </c>
      <c r="AG301" s="92" t="n">
        <f aca="false">IF(W301=0,1,0)</f>
        <v>0</v>
      </c>
      <c r="AH301" s="92" t="n">
        <f aca="false">IF(X301=0,1,0)</f>
        <v>0</v>
      </c>
    </row>
    <row r="302" customFormat="false" ht="15" hidden="false" customHeight="true" outlineLevel="0" collapsed="false">
      <c r="A302" s="101"/>
      <c r="B302" s="102" t="s">
        <v>51</v>
      </c>
      <c r="C302" s="103"/>
      <c r="D302" s="103" t="s">
        <v>34</v>
      </c>
      <c r="E302" s="103"/>
      <c r="F302" s="104" t="s">
        <v>49</v>
      </c>
      <c r="G302" s="10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92" t="str">
        <f aca="false">IF(C302&amp;E302="","",IF(C302=E302,1,IF(C302&gt;E302,3,IF(C302&lt;E302,0))))</f>
        <v/>
      </c>
      <c r="X302" s="92" t="str">
        <f aca="false">IF(C302&amp;E302="","",IF(E302=C302,1,IF(C302&lt;E302,3,IF(C302&gt;E302,0))))</f>
        <v/>
      </c>
      <c r="Y302" s="92" t="str">
        <f aca="false">IF(C302&amp;E302="","",IF(C302&amp;E302&lt;&gt;"",1))</f>
        <v/>
      </c>
      <c r="Z302" s="92" t="str">
        <f aca="false">IF(C302&amp;E302="","",IF(C302&amp;E302&lt;&gt;"",1))</f>
        <v/>
      </c>
      <c r="AA302" s="92" t="str">
        <f aca="false">IF(C302="","",C302)</f>
        <v/>
      </c>
      <c r="AB302" s="92" t="str">
        <f aca="false">IF(E302="","",E302)</f>
        <v/>
      </c>
      <c r="AC302" s="92" t="n">
        <f aca="false">IF(W302=3,1,0)</f>
        <v>0</v>
      </c>
      <c r="AD302" s="92" t="n">
        <f aca="false">IF(X302=3,1,0)</f>
        <v>0</v>
      </c>
      <c r="AE302" s="92" t="n">
        <f aca="false">IF(W302=1,1,0)</f>
        <v>0</v>
      </c>
      <c r="AF302" s="92" t="n">
        <f aca="false">IF(X302=1,1,0)</f>
        <v>0</v>
      </c>
      <c r="AG302" s="92" t="n">
        <f aca="false">IF(W302=0,1,0)</f>
        <v>0</v>
      </c>
      <c r="AH302" s="92" t="n">
        <f aca="false">IF(X302=0,1,0)</f>
        <v>0</v>
      </c>
    </row>
    <row r="303" customFormat="false" ht="15" hidden="false" customHeight="true" outlineLevel="0" collapsed="false">
      <c r="A303" s="101"/>
      <c r="B303" s="102" t="s">
        <v>36</v>
      </c>
      <c r="C303" s="103"/>
      <c r="D303" s="103" t="s">
        <v>34</v>
      </c>
      <c r="E303" s="103"/>
      <c r="F303" s="104" t="s">
        <v>37</v>
      </c>
      <c r="G303" s="10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92" t="str">
        <f aca="false">IF(C303&amp;E303="","",IF(C303=E303,1,IF(C303&gt;E303,3,IF(C303&lt;E303,0))))</f>
        <v/>
      </c>
      <c r="X303" s="92" t="str">
        <f aca="false">IF(C303&amp;E303="","",IF(E303=C303,1,IF(C303&lt;E303,3,IF(C303&gt;E303,0))))</f>
        <v/>
      </c>
      <c r="Y303" s="92" t="str">
        <f aca="false">IF(C303&amp;E303="","",IF(C303&amp;E303&lt;&gt;"",1))</f>
        <v/>
      </c>
      <c r="Z303" s="92" t="str">
        <f aca="false">IF(C303&amp;E303="","",IF(C303&amp;E303&lt;&gt;"",1))</f>
        <v/>
      </c>
      <c r="AA303" s="92" t="str">
        <f aca="false">IF(C303="","",C303)</f>
        <v/>
      </c>
      <c r="AB303" s="92" t="str">
        <f aca="false">IF(E303="","",E303)</f>
        <v/>
      </c>
      <c r="AC303" s="92" t="n">
        <f aca="false">IF(W303=3,1,0)</f>
        <v>0</v>
      </c>
      <c r="AD303" s="92" t="n">
        <f aca="false">IF(X303=3,1,0)</f>
        <v>0</v>
      </c>
      <c r="AE303" s="92" t="n">
        <f aca="false">IF(W303=1,1,0)</f>
        <v>0</v>
      </c>
      <c r="AF303" s="92" t="n">
        <f aca="false">IF(X303=1,1,0)</f>
        <v>0</v>
      </c>
      <c r="AG303" s="92" t="n">
        <f aca="false">IF(W303=0,1,0)</f>
        <v>0</v>
      </c>
      <c r="AH303" s="92" t="n">
        <f aca="false">IF(X303=0,1,0)</f>
        <v>0</v>
      </c>
    </row>
    <row r="304" customFormat="false" ht="15" hidden="false" customHeight="true" outlineLevel="0" collapsed="false">
      <c r="A304" s="101"/>
      <c r="B304" s="102" t="s">
        <v>42</v>
      </c>
      <c r="C304" s="103"/>
      <c r="D304" s="103" t="s">
        <v>34</v>
      </c>
      <c r="E304" s="103"/>
      <c r="F304" s="104" t="s">
        <v>48</v>
      </c>
      <c r="G304" s="10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92" t="str">
        <f aca="false">IF(C304&amp;E304="","",IF(C304=E304,1,IF(C304&gt;E304,3,IF(C304&lt;E304,0))))</f>
        <v/>
      </c>
      <c r="X304" s="92" t="str">
        <f aca="false">IF(C304&amp;E304="","",IF(E304=C304,1,IF(C304&lt;E304,3,IF(C304&gt;E304,0))))</f>
        <v/>
      </c>
      <c r="Y304" s="92" t="str">
        <f aca="false">IF(C304&amp;E304="","",IF(C304&amp;E304&lt;&gt;"",1))</f>
        <v/>
      </c>
      <c r="Z304" s="92" t="str">
        <f aca="false">IF(C304&amp;E304="","",IF(C304&amp;E304&lt;&gt;"",1))</f>
        <v/>
      </c>
      <c r="AA304" s="92" t="str">
        <f aca="false">IF(C304="","",C304)</f>
        <v/>
      </c>
      <c r="AB304" s="92" t="str">
        <f aca="false">IF(E304="","",E304)</f>
        <v/>
      </c>
      <c r="AC304" s="92" t="n">
        <f aca="false">IF(W304=3,1,0)</f>
        <v>0</v>
      </c>
      <c r="AD304" s="92" t="n">
        <f aca="false">IF(X304=3,1,0)</f>
        <v>0</v>
      </c>
      <c r="AE304" s="92" t="n">
        <f aca="false">IF(W304=1,1,0)</f>
        <v>0</v>
      </c>
      <c r="AF304" s="92" t="n">
        <f aca="false">IF(X304=1,1,0)</f>
        <v>0</v>
      </c>
      <c r="AG304" s="92" t="n">
        <f aca="false">IF(W304=0,1,0)</f>
        <v>0</v>
      </c>
      <c r="AH304" s="92" t="n">
        <f aca="false">IF(X304=0,1,0)</f>
        <v>0</v>
      </c>
    </row>
    <row r="305" customFormat="false" ht="15" hidden="false" customHeight="true" outlineLevel="0" collapsed="false">
      <c r="A305" s="101"/>
      <c r="B305" s="102" t="s">
        <v>39</v>
      </c>
      <c r="C305" s="103"/>
      <c r="D305" s="103" t="s">
        <v>34</v>
      </c>
      <c r="E305" s="103"/>
      <c r="F305" s="104" t="s">
        <v>33</v>
      </c>
      <c r="G305" s="10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92" t="str">
        <f aca="false">IF(C305&amp;E305="","",IF(C305=E305,1,IF(C305&gt;E305,3,IF(C305&lt;E305,0))))</f>
        <v/>
      </c>
      <c r="X305" s="92" t="str">
        <f aca="false">IF(C305&amp;E305="","",IF(E305=C305,1,IF(C305&lt;E305,3,IF(C305&gt;E305,0))))</f>
        <v/>
      </c>
      <c r="Y305" s="92" t="str">
        <f aca="false">IF(C305&amp;E305="","",IF(C305&amp;E305&lt;&gt;"",1))</f>
        <v/>
      </c>
      <c r="Z305" s="92" t="str">
        <f aca="false">IF(C305&amp;E305="","",IF(C305&amp;E305&lt;&gt;"",1))</f>
        <v/>
      </c>
      <c r="AA305" s="92" t="str">
        <f aca="false">IF(C305="","",C305)</f>
        <v/>
      </c>
      <c r="AB305" s="92" t="str">
        <f aca="false">IF(E305="","",E305)</f>
        <v/>
      </c>
      <c r="AC305" s="92" t="n">
        <f aca="false">IF(W305=3,1,0)</f>
        <v>0</v>
      </c>
      <c r="AD305" s="92" t="n">
        <f aca="false">IF(X305=3,1,0)</f>
        <v>0</v>
      </c>
      <c r="AE305" s="92" t="n">
        <f aca="false">IF(W305=1,1,0)</f>
        <v>0</v>
      </c>
      <c r="AF305" s="92" t="n">
        <f aca="false">IF(X305=1,1,0)</f>
        <v>0</v>
      </c>
      <c r="AG305" s="92" t="n">
        <f aca="false">IF(W305=0,1,0)</f>
        <v>0</v>
      </c>
      <c r="AH305" s="92" t="n">
        <f aca="false">IF(X305=0,1,0)</f>
        <v>0</v>
      </c>
    </row>
    <row r="306" customFormat="false" ht="15" hidden="false" customHeight="true" outlineLevel="0" collapsed="false">
      <c r="A306" s="79" t="s">
        <v>86</v>
      </c>
      <c r="B306" s="80"/>
      <c r="C306" s="179"/>
      <c r="D306" s="80"/>
      <c r="E306" s="179"/>
      <c r="F306" s="80"/>
      <c r="G306" s="82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92" t="str">
        <f aca="false">IF(C306&amp;E306="","",IF(C306=E306,1,IF(C306&gt;E306,3,IF(C306&lt;E306,0))))</f>
        <v/>
      </c>
      <c r="X306" s="92" t="str">
        <f aca="false">IF(C306&amp;E306="","",IF(E306=C306,1,IF(C306&lt;E306,3,IF(C306&gt;E306,0))))</f>
        <v/>
      </c>
      <c r="Y306" s="92" t="str">
        <f aca="false">IF(C306&amp;E306="","",IF(C306&amp;E306&lt;&gt;"",1))</f>
        <v/>
      </c>
      <c r="Z306" s="92" t="str">
        <f aca="false">IF(C306&amp;E306="","",IF(C306&amp;E306&lt;&gt;"",1))</f>
        <v/>
      </c>
      <c r="AA306" s="92" t="str">
        <f aca="false">IF(C306="","",C306)</f>
        <v/>
      </c>
      <c r="AB306" s="92" t="str">
        <f aca="false">IF(E306="","",E306)</f>
        <v/>
      </c>
      <c r="AC306" s="92" t="n">
        <f aca="false">IF(W306=3,1,0)</f>
        <v>0</v>
      </c>
      <c r="AD306" s="92" t="n">
        <f aca="false">IF(X306=3,1,0)</f>
        <v>0</v>
      </c>
      <c r="AE306" s="92" t="n">
        <f aca="false">IF(W306=1,1,0)</f>
        <v>0</v>
      </c>
      <c r="AF306" s="92" t="n">
        <f aca="false">IF(X306=1,1,0)</f>
        <v>0</v>
      </c>
      <c r="AG306" s="92" t="n">
        <f aca="false">IF(W306=0,1,0)</f>
        <v>0</v>
      </c>
      <c r="AH306" s="92" t="n">
        <f aca="false">IF(X306=0,1,0)</f>
        <v>0</v>
      </c>
    </row>
    <row r="307" customFormat="false" ht="15" hidden="false" customHeight="true" outlineLevel="0" collapsed="false">
      <c r="A307" s="94"/>
      <c r="B307" s="94"/>
      <c r="C307" s="180"/>
      <c r="D307" s="96"/>
      <c r="E307" s="180"/>
      <c r="F307" s="94"/>
      <c r="G307" s="94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92" t="str">
        <f aca="false">IF(C307&amp;E307="","",IF(C307=E307,1,IF(C307&gt;E307,3,IF(C307&lt;E307,0))))</f>
        <v/>
      </c>
      <c r="X307" s="92" t="str">
        <f aca="false">IF(C307&amp;E307="","",IF(E307=C307,1,IF(C307&lt;E307,3,IF(C307&gt;E307,0))))</f>
        <v/>
      </c>
      <c r="Y307" s="92" t="str">
        <f aca="false">IF(C307&amp;E307="","",IF(C307&amp;E307&lt;&gt;"",1))</f>
        <v/>
      </c>
      <c r="Z307" s="92" t="str">
        <f aca="false">IF(C307&amp;E307="","",IF(C307&amp;E307&lt;&gt;"",1))</f>
        <v/>
      </c>
      <c r="AA307" s="92" t="str">
        <f aca="false">IF(C307="","",C307)</f>
        <v/>
      </c>
      <c r="AB307" s="92" t="str">
        <f aca="false">IF(E307="","",E307)</f>
        <v/>
      </c>
      <c r="AC307" s="92" t="n">
        <f aca="false">IF(W307=3,1,0)</f>
        <v>0</v>
      </c>
      <c r="AD307" s="92" t="n">
        <f aca="false">IF(X307=3,1,0)</f>
        <v>0</v>
      </c>
      <c r="AE307" s="92" t="n">
        <f aca="false">IF(W307=1,1,0)</f>
        <v>0</v>
      </c>
      <c r="AF307" s="92" t="n">
        <f aca="false">IF(X307=1,1,0)</f>
        <v>0</v>
      </c>
      <c r="AG307" s="92" t="n">
        <f aca="false">IF(W307=0,1,0)</f>
        <v>0</v>
      </c>
      <c r="AH307" s="92" t="n">
        <f aca="false">IF(X307=0,1,0)</f>
        <v>0</v>
      </c>
    </row>
    <row r="308" customFormat="false" ht="15" hidden="false" customHeight="true" outlineLevel="0" collapsed="false">
      <c r="A308" s="101"/>
      <c r="B308" s="102" t="s">
        <v>45</v>
      </c>
      <c r="C308" s="103"/>
      <c r="D308" s="103" t="s">
        <v>34</v>
      </c>
      <c r="E308" s="103"/>
      <c r="F308" s="104" t="s">
        <v>36</v>
      </c>
      <c r="G308" s="10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92" t="str">
        <f aca="false">IF(C308&amp;E308="","",IF(C308=E308,1,IF(C308&gt;E308,3,IF(C308&lt;E308,0))))</f>
        <v/>
      </c>
      <c r="X308" s="92" t="str">
        <f aca="false">IF(C308&amp;E308="","",IF(E308=C308,1,IF(C308&lt;E308,3,IF(C308&gt;E308,0))))</f>
        <v/>
      </c>
      <c r="Y308" s="92" t="str">
        <f aca="false">IF(C308&amp;E308="","",IF(C308&amp;E308&lt;&gt;"",1))</f>
        <v/>
      </c>
      <c r="Z308" s="92" t="str">
        <f aca="false">IF(C308&amp;E308="","",IF(C308&amp;E308&lt;&gt;"",1))</f>
        <v/>
      </c>
      <c r="AA308" s="92" t="str">
        <f aca="false">IF(C308="","",C308)</f>
        <v/>
      </c>
      <c r="AB308" s="92" t="str">
        <f aca="false">IF(E308="","",E308)</f>
        <v/>
      </c>
      <c r="AC308" s="92" t="n">
        <f aca="false">IF(W308=3,1,0)</f>
        <v>0</v>
      </c>
      <c r="AD308" s="92" t="n">
        <f aca="false">IF(X308=3,1,0)</f>
        <v>0</v>
      </c>
      <c r="AE308" s="92" t="n">
        <f aca="false">IF(W308=1,1,0)</f>
        <v>0</v>
      </c>
      <c r="AF308" s="92" t="n">
        <f aca="false">IF(X308=1,1,0)</f>
        <v>0</v>
      </c>
      <c r="AG308" s="92" t="n">
        <f aca="false">IF(W308=0,1,0)</f>
        <v>0</v>
      </c>
      <c r="AH308" s="92" t="n">
        <f aca="false">IF(X308=0,1,0)</f>
        <v>0</v>
      </c>
    </row>
    <row r="309" customFormat="false" ht="15" hidden="false" customHeight="true" outlineLevel="0" collapsed="false">
      <c r="A309" s="101"/>
      <c r="B309" s="102" t="s">
        <v>30</v>
      </c>
      <c r="C309" s="103"/>
      <c r="D309" s="103" t="s">
        <v>34</v>
      </c>
      <c r="E309" s="103"/>
      <c r="F309" s="104" t="s">
        <v>51</v>
      </c>
      <c r="G309" s="10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92" t="str">
        <f aca="false">IF(C309&amp;E309="","",IF(C309=E309,1,IF(C309&gt;E309,3,IF(C309&lt;E309,0))))</f>
        <v/>
      </c>
      <c r="X309" s="92" t="str">
        <f aca="false">IF(C309&amp;E309="","",IF(E309=C309,1,IF(C309&lt;E309,3,IF(C309&gt;E309,0))))</f>
        <v/>
      </c>
      <c r="Y309" s="92" t="str">
        <f aca="false">IF(C309&amp;E309="","",IF(C309&amp;E309&lt;&gt;"",1))</f>
        <v/>
      </c>
      <c r="Z309" s="92" t="str">
        <f aca="false">IF(C309&amp;E309="","",IF(C309&amp;E309&lt;&gt;"",1))</f>
        <v/>
      </c>
      <c r="AA309" s="92" t="str">
        <f aca="false">IF(C309="","",C309)</f>
        <v/>
      </c>
      <c r="AB309" s="92" t="str">
        <f aca="false">IF(E309="","",E309)</f>
        <v/>
      </c>
      <c r="AC309" s="92" t="n">
        <f aca="false">IF(W309=3,1,0)</f>
        <v>0</v>
      </c>
      <c r="AD309" s="92" t="n">
        <f aca="false">IF(X309=3,1,0)</f>
        <v>0</v>
      </c>
      <c r="AE309" s="92" t="n">
        <f aca="false">IF(W309=1,1,0)</f>
        <v>0</v>
      </c>
      <c r="AF309" s="92" t="n">
        <f aca="false">IF(X309=1,1,0)</f>
        <v>0</v>
      </c>
      <c r="AG309" s="92" t="n">
        <f aca="false">IF(W309=0,1,0)</f>
        <v>0</v>
      </c>
      <c r="AH309" s="92" t="n">
        <f aca="false">IF(X309=0,1,0)</f>
        <v>0</v>
      </c>
    </row>
    <row r="310" customFormat="false" ht="15" hidden="false" customHeight="true" outlineLevel="0" collapsed="false">
      <c r="A310" s="101"/>
      <c r="B310" s="102" t="s">
        <v>38</v>
      </c>
      <c r="C310" s="103"/>
      <c r="D310" s="103" t="s">
        <v>34</v>
      </c>
      <c r="E310" s="103"/>
      <c r="F310" s="104" t="s">
        <v>43</v>
      </c>
      <c r="G310" s="10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92" t="str">
        <f aca="false">IF(C310&amp;E310="","",IF(C310=E310,1,IF(C310&gt;E310,3,IF(C310&lt;E310,0))))</f>
        <v/>
      </c>
      <c r="X310" s="92" t="str">
        <f aca="false">IF(C310&amp;E310="","",IF(E310=C310,1,IF(C310&lt;E310,3,IF(C310&gt;E310,0))))</f>
        <v/>
      </c>
      <c r="Y310" s="92" t="str">
        <f aca="false">IF(C310&amp;E310="","",IF(C310&amp;E310&lt;&gt;"",1))</f>
        <v/>
      </c>
      <c r="Z310" s="92" t="str">
        <f aca="false">IF(C310&amp;E310="","",IF(C310&amp;E310&lt;&gt;"",1))</f>
        <v/>
      </c>
      <c r="AA310" s="92" t="str">
        <f aca="false">IF(C310="","",C310)</f>
        <v/>
      </c>
      <c r="AB310" s="92" t="str">
        <f aca="false">IF(E310="","",E310)</f>
        <v/>
      </c>
      <c r="AC310" s="92" t="n">
        <f aca="false">IF(W310=3,1,0)</f>
        <v>0</v>
      </c>
      <c r="AD310" s="92" t="n">
        <f aca="false">IF(X310=3,1,0)</f>
        <v>0</v>
      </c>
      <c r="AE310" s="92" t="n">
        <f aca="false">IF(W310=1,1,0)</f>
        <v>0</v>
      </c>
      <c r="AF310" s="92" t="n">
        <f aca="false">IF(X310=1,1,0)</f>
        <v>0</v>
      </c>
      <c r="AG310" s="92" t="n">
        <f aca="false">IF(W310=0,1,0)</f>
        <v>0</v>
      </c>
      <c r="AH310" s="92" t="n">
        <f aca="false">IF(X310=0,1,0)</f>
        <v>0</v>
      </c>
    </row>
    <row r="311" customFormat="false" ht="15" hidden="false" customHeight="true" outlineLevel="0" collapsed="false">
      <c r="A311" s="101"/>
      <c r="B311" s="102" t="s">
        <v>49</v>
      </c>
      <c r="C311" s="103"/>
      <c r="D311" s="103" t="s">
        <v>34</v>
      </c>
      <c r="E311" s="103"/>
      <c r="F311" s="104" t="s">
        <v>44</v>
      </c>
      <c r="G311" s="10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92" t="str">
        <f aca="false">IF(C311&amp;E311="","",IF(C311=E311,1,IF(C311&gt;E311,3,IF(C311&lt;E311,0))))</f>
        <v/>
      </c>
      <c r="X311" s="92" t="str">
        <f aca="false">IF(C311&amp;E311="","",IF(E311=C311,1,IF(C311&lt;E311,3,IF(C311&gt;E311,0))))</f>
        <v/>
      </c>
      <c r="Y311" s="92" t="str">
        <f aca="false">IF(C311&amp;E311="","",IF(C311&amp;E311&lt;&gt;"",1))</f>
        <v/>
      </c>
      <c r="Z311" s="92" t="str">
        <f aca="false">IF(C311&amp;E311="","",IF(C311&amp;E311&lt;&gt;"",1))</f>
        <v/>
      </c>
      <c r="AA311" s="92" t="str">
        <f aca="false">IF(C311="","",C311)</f>
        <v/>
      </c>
      <c r="AB311" s="92" t="str">
        <f aca="false">IF(E311="","",E311)</f>
        <v/>
      </c>
      <c r="AC311" s="92" t="n">
        <f aca="false">IF(W311=3,1,0)</f>
        <v>0</v>
      </c>
      <c r="AD311" s="92" t="n">
        <f aca="false">IF(X311=3,1,0)</f>
        <v>0</v>
      </c>
      <c r="AE311" s="92" t="n">
        <f aca="false">IF(W311=1,1,0)</f>
        <v>0</v>
      </c>
      <c r="AF311" s="92" t="n">
        <f aca="false">IF(X311=1,1,0)</f>
        <v>0</v>
      </c>
      <c r="AG311" s="92" t="n">
        <f aca="false">IF(W311=0,1,0)</f>
        <v>0</v>
      </c>
      <c r="AH311" s="92" t="n">
        <f aca="false">IF(X311=0,1,0)</f>
        <v>0</v>
      </c>
    </row>
    <row r="312" customFormat="false" ht="15" hidden="false" customHeight="true" outlineLevel="0" collapsed="false">
      <c r="A312" s="101"/>
      <c r="B312" s="102" t="s">
        <v>35</v>
      </c>
      <c r="C312" s="103"/>
      <c r="D312" s="103" t="s">
        <v>34</v>
      </c>
      <c r="E312" s="103"/>
      <c r="F312" s="104" t="s">
        <v>50</v>
      </c>
      <c r="G312" s="10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92" t="str">
        <f aca="false">IF(C312&amp;E312="","",IF(C312=E312,1,IF(C312&gt;E312,3,IF(C312&lt;E312,0))))</f>
        <v/>
      </c>
      <c r="X312" s="92" t="str">
        <f aca="false">IF(C312&amp;E312="","",IF(E312=C312,1,IF(C312&lt;E312,3,IF(C312&gt;E312,0))))</f>
        <v/>
      </c>
      <c r="Y312" s="92" t="str">
        <f aca="false">IF(C312&amp;E312="","",IF(C312&amp;E312&lt;&gt;"",1))</f>
        <v/>
      </c>
      <c r="Z312" s="92" t="str">
        <f aca="false">IF(C312&amp;E312="","",IF(C312&amp;E312&lt;&gt;"",1))</f>
        <v/>
      </c>
      <c r="AA312" s="92" t="str">
        <f aca="false">IF(C312="","",C312)</f>
        <v/>
      </c>
      <c r="AB312" s="92" t="str">
        <f aca="false">IF(E312="","",E312)</f>
        <v/>
      </c>
      <c r="AC312" s="92" t="n">
        <f aca="false">IF(W312=3,1,0)</f>
        <v>0</v>
      </c>
      <c r="AD312" s="92" t="n">
        <f aca="false">IF(X312=3,1,0)</f>
        <v>0</v>
      </c>
      <c r="AE312" s="92" t="n">
        <f aca="false">IF(W312=1,1,0)</f>
        <v>0</v>
      </c>
      <c r="AF312" s="92" t="n">
        <f aca="false">IF(X312=1,1,0)</f>
        <v>0</v>
      </c>
      <c r="AG312" s="92" t="n">
        <f aca="false">IF(W312=0,1,0)</f>
        <v>0</v>
      </c>
      <c r="AH312" s="92" t="n">
        <f aca="false">IF(X312=0,1,0)</f>
        <v>0</v>
      </c>
    </row>
    <row r="313" customFormat="false" ht="15" hidden="false" customHeight="true" outlineLevel="0" collapsed="false">
      <c r="A313" s="101"/>
      <c r="B313" s="102" t="s">
        <v>46</v>
      </c>
      <c r="C313" s="103"/>
      <c r="D313" s="103" t="s">
        <v>34</v>
      </c>
      <c r="E313" s="103"/>
      <c r="F313" s="104" t="s">
        <v>39</v>
      </c>
      <c r="G313" s="10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92" t="str">
        <f aca="false">IF(C313&amp;E313="","",IF(C313=E313,1,IF(C313&gt;E313,3,IF(C313&lt;E313,0))))</f>
        <v/>
      </c>
      <c r="X313" s="92" t="str">
        <f aca="false">IF(C313&amp;E313="","",IF(E313=C313,1,IF(C313&lt;E313,3,IF(C313&gt;E313,0))))</f>
        <v/>
      </c>
      <c r="Y313" s="92" t="str">
        <f aca="false">IF(C313&amp;E313="","",IF(C313&amp;E313&lt;&gt;"",1))</f>
        <v/>
      </c>
      <c r="Z313" s="92" t="str">
        <f aca="false">IF(C313&amp;E313="","",IF(C313&amp;E313&lt;&gt;"",1))</f>
        <v/>
      </c>
      <c r="AA313" s="92" t="str">
        <f aca="false">IF(C313="","",C313)</f>
        <v/>
      </c>
      <c r="AB313" s="92" t="str">
        <f aca="false">IF(E313="","",E313)</f>
        <v/>
      </c>
      <c r="AC313" s="92" t="n">
        <f aca="false">IF(W313=3,1,0)</f>
        <v>0</v>
      </c>
      <c r="AD313" s="92" t="n">
        <f aca="false">IF(X313=3,1,0)</f>
        <v>0</v>
      </c>
      <c r="AE313" s="92" t="n">
        <f aca="false">IF(W313=1,1,0)</f>
        <v>0</v>
      </c>
      <c r="AF313" s="92" t="n">
        <f aca="false">IF(X313=1,1,0)</f>
        <v>0</v>
      </c>
      <c r="AG313" s="92" t="n">
        <f aca="false">IF(W313=0,1,0)</f>
        <v>0</v>
      </c>
      <c r="AH313" s="92" t="n">
        <f aca="false">IF(X313=0,1,0)</f>
        <v>0</v>
      </c>
    </row>
    <row r="314" customFormat="false" ht="15" hidden="false" customHeight="true" outlineLevel="0" collapsed="false">
      <c r="A314" s="101"/>
      <c r="B314" s="102" t="s">
        <v>37</v>
      </c>
      <c r="C314" s="103"/>
      <c r="D314" s="103" t="s">
        <v>34</v>
      </c>
      <c r="E314" s="103"/>
      <c r="F314" s="104" t="s">
        <v>42</v>
      </c>
      <c r="G314" s="10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92" t="str">
        <f aca="false">IF(C314&amp;E314="","",IF(C314=E314,1,IF(C314&gt;E314,3,IF(C314&lt;E314,0))))</f>
        <v/>
      </c>
      <c r="X314" s="92" t="str">
        <f aca="false">IF(C314&amp;E314="","",IF(E314=C314,1,IF(C314&lt;E314,3,IF(C314&gt;E314,0))))</f>
        <v/>
      </c>
      <c r="Y314" s="92" t="str">
        <f aca="false">IF(C314&amp;E314="","",IF(C314&amp;E314&lt;&gt;"",1))</f>
        <v/>
      </c>
      <c r="Z314" s="92" t="str">
        <f aca="false">IF(C314&amp;E314="","",IF(C314&amp;E314&lt;&gt;"",1))</f>
        <v/>
      </c>
      <c r="AA314" s="92" t="str">
        <f aca="false">IF(C314="","",C314)</f>
        <v/>
      </c>
      <c r="AB314" s="92" t="str">
        <f aca="false">IF(E314="","",E314)</f>
        <v/>
      </c>
      <c r="AC314" s="92" t="n">
        <f aca="false">IF(W314=3,1,0)</f>
        <v>0</v>
      </c>
      <c r="AD314" s="92" t="n">
        <f aca="false">IF(X314=3,1,0)</f>
        <v>0</v>
      </c>
      <c r="AE314" s="92" t="n">
        <f aca="false">IF(W314=1,1,0)</f>
        <v>0</v>
      </c>
      <c r="AF314" s="92" t="n">
        <f aca="false">IF(X314=1,1,0)</f>
        <v>0</v>
      </c>
      <c r="AG314" s="92" t="n">
        <f aca="false">IF(W314=0,1,0)</f>
        <v>0</v>
      </c>
      <c r="AH314" s="92" t="n">
        <f aca="false">IF(X314=0,1,0)</f>
        <v>0</v>
      </c>
    </row>
    <row r="315" customFormat="false" ht="15" hidden="false" customHeight="true" outlineLevel="0" collapsed="false">
      <c r="A315" s="101"/>
      <c r="B315" s="102" t="s">
        <v>33</v>
      </c>
      <c r="C315" s="103"/>
      <c r="D315" s="103" t="s">
        <v>34</v>
      </c>
      <c r="E315" s="103"/>
      <c r="F315" s="104" t="s">
        <v>41</v>
      </c>
      <c r="G315" s="10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92" t="str">
        <f aca="false">IF(C315&amp;E315="","",IF(C315=E315,1,IF(C315&gt;E315,3,IF(C315&lt;E315,0))))</f>
        <v/>
      </c>
      <c r="X315" s="92" t="str">
        <f aca="false">IF(C315&amp;E315="","",IF(E315=C315,1,IF(C315&lt;E315,3,IF(C315&gt;E315,0))))</f>
        <v/>
      </c>
      <c r="Y315" s="92" t="str">
        <f aca="false">IF(C315&amp;E315="","",IF(C315&amp;E315&lt;&gt;"",1))</f>
        <v/>
      </c>
      <c r="Z315" s="92" t="str">
        <f aca="false">IF(C315&amp;E315="","",IF(C315&amp;E315&lt;&gt;"",1))</f>
        <v/>
      </c>
      <c r="AA315" s="92" t="str">
        <f aca="false">IF(C315="","",C315)</f>
        <v/>
      </c>
      <c r="AB315" s="92" t="str">
        <f aca="false">IF(E315="","",E315)</f>
        <v/>
      </c>
      <c r="AC315" s="92" t="n">
        <f aca="false">IF(W315=3,1,0)</f>
        <v>0</v>
      </c>
      <c r="AD315" s="92" t="n">
        <f aca="false">IF(X315=3,1,0)</f>
        <v>0</v>
      </c>
      <c r="AE315" s="92" t="n">
        <f aca="false">IF(W315=1,1,0)</f>
        <v>0</v>
      </c>
      <c r="AF315" s="92" t="n">
        <f aca="false">IF(X315=1,1,0)</f>
        <v>0</v>
      </c>
      <c r="AG315" s="92" t="n">
        <f aca="false">IF(W315=0,1,0)</f>
        <v>0</v>
      </c>
      <c r="AH315" s="92" t="n">
        <f aca="false">IF(X315=0,1,0)</f>
        <v>0</v>
      </c>
    </row>
    <row r="316" customFormat="false" ht="15" hidden="false" customHeight="true" outlineLevel="0" collapsed="false">
      <c r="A316" s="101"/>
      <c r="B316" s="102" t="s">
        <v>48</v>
      </c>
      <c r="C316" s="103"/>
      <c r="D316" s="103" t="s">
        <v>34</v>
      </c>
      <c r="E316" s="103"/>
      <c r="F316" s="104" t="s">
        <v>32</v>
      </c>
      <c r="G316" s="10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92" t="str">
        <f aca="false">IF(C316&amp;E316="","",IF(C316=E316,1,IF(C316&gt;E316,3,IF(C316&lt;E316,0))))</f>
        <v/>
      </c>
      <c r="X316" s="92" t="str">
        <f aca="false">IF(C316&amp;E316="","",IF(E316=C316,1,IF(C316&lt;E316,3,IF(C316&gt;E316,0))))</f>
        <v/>
      </c>
      <c r="Y316" s="92" t="str">
        <f aca="false">IF(C316&amp;E316="","",IF(C316&amp;E316&lt;&gt;"",1))</f>
        <v/>
      </c>
      <c r="Z316" s="92" t="str">
        <f aca="false">IF(C316&amp;E316="","",IF(C316&amp;E316&lt;&gt;"",1))</f>
        <v/>
      </c>
      <c r="AA316" s="92" t="str">
        <f aca="false">IF(C316="","",C316)</f>
        <v/>
      </c>
      <c r="AB316" s="92" t="str">
        <f aca="false">IF(E316="","",E316)</f>
        <v/>
      </c>
      <c r="AC316" s="92" t="n">
        <f aca="false">IF(W316=3,1,0)</f>
        <v>0</v>
      </c>
      <c r="AD316" s="92" t="n">
        <f aca="false">IF(X316=3,1,0)</f>
        <v>0</v>
      </c>
      <c r="AE316" s="92" t="n">
        <f aca="false">IF(W316=1,1,0)</f>
        <v>0</v>
      </c>
      <c r="AF316" s="92" t="n">
        <f aca="false">IF(X316=1,1,0)</f>
        <v>0</v>
      </c>
      <c r="AG316" s="92" t="n">
        <f aca="false">IF(W316=0,1,0)</f>
        <v>0</v>
      </c>
      <c r="AH316" s="92" t="n">
        <f aca="false">IF(X316=0,1,0)</f>
        <v>0</v>
      </c>
    </row>
    <row r="317" customFormat="false" ht="15" hidden="false" customHeight="true" outlineLevel="0" collapsed="false">
      <c r="A317" s="101"/>
      <c r="B317" s="102" t="s">
        <v>40</v>
      </c>
      <c r="C317" s="103"/>
      <c r="D317" s="103" t="s">
        <v>34</v>
      </c>
      <c r="E317" s="103"/>
      <c r="F317" s="104" t="s">
        <v>47</v>
      </c>
      <c r="G317" s="10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92" t="str">
        <f aca="false">IF(C317&amp;E317="","",IF(C317=E317,1,IF(C317&gt;E317,3,IF(C317&lt;E317,0))))</f>
        <v/>
      </c>
      <c r="X317" s="92" t="str">
        <f aca="false">IF(C317&amp;E317="","",IF(E317=C317,1,IF(C317&lt;E317,3,IF(C317&gt;E317,0))))</f>
        <v/>
      </c>
      <c r="Y317" s="92" t="str">
        <f aca="false">IF(C317&amp;E317="","",IF(C317&amp;E317&lt;&gt;"",1))</f>
        <v/>
      </c>
      <c r="Z317" s="92" t="str">
        <f aca="false">IF(C317&amp;E317="","",IF(C317&amp;E317&lt;&gt;"",1))</f>
        <v/>
      </c>
      <c r="AA317" s="92" t="str">
        <f aca="false">IF(C317="","",C317)</f>
        <v/>
      </c>
      <c r="AB317" s="92" t="str">
        <f aca="false">IF(E317="","",E317)</f>
        <v/>
      </c>
      <c r="AC317" s="92" t="n">
        <f aca="false">IF(W317=3,1,0)</f>
        <v>0</v>
      </c>
      <c r="AD317" s="92" t="n">
        <f aca="false">IF(X317=3,1,0)</f>
        <v>0</v>
      </c>
      <c r="AE317" s="92" t="n">
        <f aca="false">IF(W317=1,1,0)</f>
        <v>0</v>
      </c>
      <c r="AF317" s="92" t="n">
        <f aca="false">IF(X317=1,1,0)</f>
        <v>0</v>
      </c>
      <c r="AG317" s="92" t="n">
        <f aca="false">IF(W317=0,1,0)</f>
        <v>0</v>
      </c>
      <c r="AH317" s="92" t="n">
        <f aca="false">IF(X317=0,1,0)</f>
        <v>0</v>
      </c>
    </row>
    <row r="318" customFormat="false" ht="15" hidden="false" customHeight="true" outlineLevel="0" collapsed="false">
      <c r="A318" s="79" t="s">
        <v>87</v>
      </c>
      <c r="B318" s="80"/>
      <c r="C318" s="179"/>
      <c r="D318" s="80"/>
      <c r="E318" s="179"/>
      <c r="F318" s="80"/>
      <c r="G318" s="82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92" t="str">
        <f aca="false">IF(C318&amp;E318="","",IF(C318=E318,1,IF(C318&gt;E318,3,IF(C318&lt;E318,0))))</f>
        <v/>
      </c>
      <c r="X318" s="92" t="str">
        <f aca="false">IF(C318&amp;E318="","",IF(E318=C318,1,IF(C318&lt;E318,3,IF(C318&gt;E318,0))))</f>
        <v/>
      </c>
      <c r="Y318" s="92" t="str">
        <f aca="false">IF(C318&amp;E318="","",IF(C318&amp;E318&lt;&gt;"",1))</f>
        <v/>
      </c>
      <c r="Z318" s="92" t="str">
        <f aca="false">IF(C318&amp;E318="","",IF(C318&amp;E318&lt;&gt;"",1))</f>
        <v/>
      </c>
      <c r="AA318" s="92" t="str">
        <f aca="false">IF(C318="","",C318)</f>
        <v/>
      </c>
      <c r="AB318" s="92" t="str">
        <f aca="false">IF(E318="","",E318)</f>
        <v/>
      </c>
      <c r="AC318" s="92" t="n">
        <f aca="false">IF(W318=3,1,0)</f>
        <v>0</v>
      </c>
      <c r="AD318" s="92" t="n">
        <f aca="false">IF(X318=3,1,0)</f>
        <v>0</v>
      </c>
      <c r="AE318" s="92" t="n">
        <f aca="false">IF(W318=1,1,0)</f>
        <v>0</v>
      </c>
      <c r="AF318" s="92" t="n">
        <f aca="false">IF(X318=1,1,0)</f>
        <v>0</v>
      </c>
      <c r="AG318" s="92" t="n">
        <f aca="false">IF(W318=0,1,0)</f>
        <v>0</v>
      </c>
      <c r="AH318" s="92" t="n">
        <f aca="false">IF(X318=0,1,0)</f>
        <v>0</v>
      </c>
    </row>
    <row r="319" customFormat="false" ht="15" hidden="false" customHeight="true" outlineLevel="0" collapsed="false">
      <c r="A319" s="94"/>
      <c r="B319" s="94"/>
      <c r="C319" s="180"/>
      <c r="D319" s="96"/>
      <c r="E319" s="180"/>
      <c r="F319" s="94"/>
      <c r="G319" s="94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92" t="str">
        <f aca="false">IF(C319&amp;E319="","",IF(C319=E319,1,IF(C319&gt;E319,3,IF(C319&lt;E319,0))))</f>
        <v/>
      </c>
      <c r="X319" s="92" t="str">
        <f aca="false">IF(C319&amp;E319="","",IF(E319=C319,1,IF(C319&lt;E319,3,IF(C319&gt;E319,0))))</f>
        <v/>
      </c>
      <c r="Y319" s="92" t="str">
        <f aca="false">IF(C319&amp;E319="","",IF(C319&amp;E319&lt;&gt;"",1))</f>
        <v/>
      </c>
      <c r="Z319" s="92" t="str">
        <f aca="false">IF(C319&amp;E319="","",IF(C319&amp;E319&lt;&gt;"",1))</f>
        <v/>
      </c>
      <c r="AA319" s="92" t="str">
        <f aca="false">IF(C319="","",C319)</f>
        <v/>
      </c>
      <c r="AB319" s="92" t="str">
        <f aca="false">IF(E319="","",E319)</f>
        <v/>
      </c>
      <c r="AC319" s="92" t="n">
        <f aca="false">IF(W319=3,1,0)</f>
        <v>0</v>
      </c>
      <c r="AD319" s="92" t="n">
        <f aca="false">IF(X319=3,1,0)</f>
        <v>0</v>
      </c>
      <c r="AE319" s="92" t="n">
        <f aca="false">IF(W319=1,1,0)</f>
        <v>0</v>
      </c>
      <c r="AF319" s="92" t="n">
        <f aca="false">IF(X319=1,1,0)</f>
        <v>0</v>
      </c>
      <c r="AG319" s="92" t="n">
        <f aca="false">IF(W319=0,1,0)</f>
        <v>0</v>
      </c>
      <c r="AH319" s="92" t="n">
        <f aca="false">IF(X319=0,1,0)</f>
        <v>0</v>
      </c>
    </row>
    <row r="320" customFormat="false" ht="15" hidden="false" customHeight="true" outlineLevel="0" collapsed="false">
      <c r="A320" s="101"/>
      <c r="B320" s="102" t="s">
        <v>51</v>
      </c>
      <c r="C320" s="103"/>
      <c r="D320" s="103" t="s">
        <v>34</v>
      </c>
      <c r="E320" s="103"/>
      <c r="F320" s="104" t="s">
        <v>46</v>
      </c>
      <c r="G320" s="10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92" t="str">
        <f aca="false">IF(C320&amp;E320="","",IF(C320=E320,1,IF(C320&gt;E320,3,IF(C320&lt;E320,0))))</f>
        <v/>
      </c>
      <c r="X320" s="92" t="str">
        <f aca="false">IF(C320&amp;E320="","",IF(E320=C320,1,IF(C320&lt;E320,3,IF(C320&gt;E320,0))))</f>
        <v/>
      </c>
      <c r="Y320" s="92" t="str">
        <f aca="false">IF(C320&amp;E320="","",IF(C320&amp;E320&lt;&gt;"",1))</f>
        <v/>
      </c>
      <c r="Z320" s="92" t="str">
        <f aca="false">IF(C320&amp;E320="","",IF(C320&amp;E320&lt;&gt;"",1))</f>
        <v/>
      </c>
      <c r="AA320" s="92" t="str">
        <f aca="false">IF(C320="","",C320)</f>
        <v/>
      </c>
      <c r="AB320" s="92" t="str">
        <f aca="false">IF(E320="","",E320)</f>
        <v/>
      </c>
      <c r="AC320" s="92" t="n">
        <f aca="false">IF(W320=3,1,0)</f>
        <v>0</v>
      </c>
      <c r="AD320" s="92" t="n">
        <f aca="false">IF(X320=3,1,0)</f>
        <v>0</v>
      </c>
      <c r="AE320" s="92" t="n">
        <f aca="false">IF(W320=1,1,0)</f>
        <v>0</v>
      </c>
      <c r="AF320" s="92" t="n">
        <f aca="false">IF(X320=1,1,0)</f>
        <v>0</v>
      </c>
      <c r="AG320" s="92" t="n">
        <f aca="false">IF(W320=0,1,0)</f>
        <v>0</v>
      </c>
      <c r="AH320" s="92" t="n">
        <f aca="false">IF(X320=0,1,0)</f>
        <v>0</v>
      </c>
    </row>
    <row r="321" customFormat="false" ht="15" hidden="false" customHeight="true" outlineLevel="0" collapsed="false">
      <c r="A321" s="101"/>
      <c r="B321" s="102" t="s">
        <v>41</v>
      </c>
      <c r="C321" s="103"/>
      <c r="D321" s="103" t="s">
        <v>34</v>
      </c>
      <c r="E321" s="103"/>
      <c r="F321" s="104" t="s">
        <v>40</v>
      </c>
      <c r="G321" s="10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92" t="str">
        <f aca="false">IF(C321&amp;E321="","",IF(C321=E321,1,IF(C321&gt;E321,3,IF(C321&lt;E321,0))))</f>
        <v/>
      </c>
      <c r="X321" s="92" t="str">
        <f aca="false">IF(C321&amp;E321="","",IF(E321=C321,1,IF(C321&lt;E321,3,IF(C321&gt;E321,0))))</f>
        <v/>
      </c>
      <c r="Y321" s="92" t="str">
        <f aca="false">IF(C321&amp;E321="","",IF(C321&amp;E321&lt;&gt;"",1))</f>
        <v/>
      </c>
      <c r="Z321" s="92" t="str">
        <f aca="false">IF(C321&amp;E321="","",IF(C321&amp;E321&lt;&gt;"",1))</f>
        <v/>
      </c>
      <c r="AA321" s="92" t="str">
        <f aca="false">IF(C321="","",C321)</f>
        <v/>
      </c>
      <c r="AB321" s="92" t="str">
        <f aca="false">IF(E321="","",E321)</f>
        <v/>
      </c>
      <c r="AC321" s="92" t="n">
        <f aca="false">IF(W321=3,1,0)</f>
        <v>0</v>
      </c>
      <c r="AD321" s="92" t="n">
        <f aca="false">IF(X321=3,1,0)</f>
        <v>0</v>
      </c>
      <c r="AE321" s="92" t="n">
        <f aca="false">IF(W321=1,1,0)</f>
        <v>0</v>
      </c>
      <c r="AF321" s="92" t="n">
        <f aca="false">IF(X321=1,1,0)</f>
        <v>0</v>
      </c>
      <c r="AG321" s="92" t="n">
        <f aca="false">IF(W321=0,1,0)</f>
        <v>0</v>
      </c>
      <c r="AH321" s="92" t="n">
        <f aca="false">IF(X321=0,1,0)</f>
        <v>0</v>
      </c>
    </row>
    <row r="322" customFormat="false" ht="15" hidden="false" customHeight="true" outlineLevel="0" collapsed="false">
      <c r="A322" s="101"/>
      <c r="B322" s="102" t="s">
        <v>39</v>
      </c>
      <c r="C322" s="103"/>
      <c r="D322" s="103" t="s">
        <v>34</v>
      </c>
      <c r="E322" s="103"/>
      <c r="F322" s="104" t="s">
        <v>48</v>
      </c>
      <c r="G322" s="10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92" t="str">
        <f aca="false">IF(C322&amp;E322="","",IF(C322=E322,1,IF(C322&gt;E322,3,IF(C322&lt;E322,0))))</f>
        <v/>
      </c>
      <c r="X322" s="92" t="str">
        <f aca="false">IF(C322&amp;E322="","",IF(E322=C322,1,IF(C322&lt;E322,3,IF(C322&gt;E322,0))))</f>
        <v/>
      </c>
      <c r="Y322" s="92" t="str">
        <f aca="false">IF(C322&amp;E322="","",IF(C322&amp;E322&lt;&gt;"",1))</f>
        <v/>
      </c>
      <c r="Z322" s="92" t="str">
        <f aca="false">IF(C322&amp;E322="","",IF(C322&amp;E322&lt;&gt;"",1))</f>
        <v/>
      </c>
      <c r="AA322" s="92" t="str">
        <f aca="false">IF(C322="","",C322)</f>
        <v/>
      </c>
      <c r="AB322" s="92" t="str">
        <f aca="false">IF(E322="","",E322)</f>
        <v/>
      </c>
      <c r="AC322" s="92" t="n">
        <f aca="false">IF(W322=3,1,0)</f>
        <v>0</v>
      </c>
      <c r="AD322" s="92" t="n">
        <f aca="false">IF(X322=3,1,0)</f>
        <v>0</v>
      </c>
      <c r="AE322" s="92" t="n">
        <f aca="false">IF(W322=1,1,0)</f>
        <v>0</v>
      </c>
      <c r="AF322" s="92" t="n">
        <f aca="false">IF(X322=1,1,0)</f>
        <v>0</v>
      </c>
      <c r="AG322" s="92" t="n">
        <f aca="false">IF(W322=0,1,0)</f>
        <v>0</v>
      </c>
      <c r="AH322" s="92" t="n">
        <f aca="false">IF(X322=0,1,0)</f>
        <v>0</v>
      </c>
    </row>
    <row r="323" customFormat="false" ht="15" hidden="false" customHeight="true" outlineLevel="0" collapsed="false">
      <c r="A323" s="101"/>
      <c r="B323" s="102" t="s">
        <v>50</v>
      </c>
      <c r="C323" s="103"/>
      <c r="D323" s="103" t="s">
        <v>34</v>
      </c>
      <c r="E323" s="103"/>
      <c r="F323" s="104" t="s">
        <v>38</v>
      </c>
      <c r="G323" s="10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92" t="str">
        <f aca="false">IF(C323&amp;E323="","",IF(C323=E323,1,IF(C323&gt;E323,3,IF(C323&lt;E323,0))))</f>
        <v/>
      </c>
      <c r="X323" s="92" t="str">
        <f aca="false">IF(C323&amp;E323="","",IF(E323=C323,1,IF(C323&lt;E323,3,IF(C323&gt;E323,0))))</f>
        <v/>
      </c>
      <c r="Y323" s="92" t="str">
        <f aca="false">IF(C323&amp;E323="","",IF(C323&amp;E323&lt;&gt;"",1))</f>
        <v/>
      </c>
      <c r="Z323" s="92" t="str">
        <f aca="false">IF(C323&amp;E323="","",IF(C323&amp;E323&lt;&gt;"",1))</f>
        <v/>
      </c>
      <c r="AA323" s="92" t="str">
        <f aca="false">IF(C323="","",C323)</f>
        <v/>
      </c>
      <c r="AB323" s="92" t="str">
        <f aca="false">IF(E323="","",E323)</f>
        <v/>
      </c>
      <c r="AC323" s="92" t="n">
        <f aca="false">IF(W323=3,1,0)</f>
        <v>0</v>
      </c>
      <c r="AD323" s="92" t="n">
        <f aca="false">IF(X323=3,1,0)</f>
        <v>0</v>
      </c>
      <c r="AE323" s="92" t="n">
        <f aca="false">IF(W323=1,1,0)</f>
        <v>0</v>
      </c>
      <c r="AF323" s="92" t="n">
        <f aca="false">IF(X323=1,1,0)</f>
        <v>0</v>
      </c>
      <c r="AG323" s="92" t="n">
        <f aca="false">IF(W323=0,1,0)</f>
        <v>0</v>
      </c>
      <c r="AH323" s="92" t="n">
        <f aca="false">IF(X323=0,1,0)</f>
        <v>0</v>
      </c>
    </row>
    <row r="324" customFormat="false" ht="15" hidden="false" customHeight="true" outlineLevel="0" collapsed="false">
      <c r="A324" s="101"/>
      <c r="B324" s="102" t="s">
        <v>32</v>
      </c>
      <c r="C324" s="103"/>
      <c r="D324" s="103" t="s">
        <v>34</v>
      </c>
      <c r="E324" s="103"/>
      <c r="F324" s="104" t="s">
        <v>45</v>
      </c>
      <c r="G324" s="10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92" t="str">
        <f aca="false">IF(C324&amp;E324="","",IF(C324=E324,1,IF(C324&gt;E324,3,IF(C324&lt;E324,0))))</f>
        <v/>
      </c>
      <c r="X324" s="92" t="str">
        <f aca="false">IF(C324&amp;E324="","",IF(E324=C324,1,IF(C324&lt;E324,3,IF(C324&gt;E324,0))))</f>
        <v/>
      </c>
      <c r="Y324" s="92" t="str">
        <f aca="false">IF(C324&amp;E324="","",IF(C324&amp;E324&lt;&gt;"",1))</f>
        <v/>
      </c>
      <c r="Z324" s="92" t="str">
        <f aca="false">IF(C324&amp;E324="","",IF(C324&amp;E324&lt;&gt;"",1))</f>
        <v/>
      </c>
      <c r="AA324" s="92" t="str">
        <f aca="false">IF(C324="","",C324)</f>
        <v/>
      </c>
      <c r="AB324" s="92" t="str">
        <f aca="false">IF(E324="","",E324)</f>
        <v/>
      </c>
      <c r="AC324" s="92" t="n">
        <f aca="false">IF(W324=3,1,0)</f>
        <v>0</v>
      </c>
      <c r="AD324" s="92" t="n">
        <f aca="false">IF(X324=3,1,0)</f>
        <v>0</v>
      </c>
      <c r="AE324" s="92" t="n">
        <f aca="false">IF(W324=1,1,0)</f>
        <v>0</v>
      </c>
      <c r="AF324" s="92" t="n">
        <f aca="false">IF(X324=1,1,0)</f>
        <v>0</v>
      </c>
      <c r="AG324" s="92" t="n">
        <f aca="false">IF(W324=0,1,0)</f>
        <v>0</v>
      </c>
      <c r="AH324" s="92" t="n">
        <f aca="false">IF(X324=0,1,0)</f>
        <v>0</v>
      </c>
    </row>
    <row r="325" customFormat="false" ht="15" hidden="false" customHeight="true" outlineLevel="0" collapsed="false">
      <c r="A325" s="101"/>
      <c r="B325" s="102" t="s">
        <v>36</v>
      </c>
      <c r="C325" s="103"/>
      <c r="D325" s="103" t="s">
        <v>34</v>
      </c>
      <c r="E325" s="103"/>
      <c r="F325" s="104" t="s">
        <v>35</v>
      </c>
      <c r="G325" s="10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92" t="str">
        <f aca="false">IF(C325&amp;E325="","",IF(C325=E325,1,IF(C325&gt;E325,3,IF(C325&lt;E325,0))))</f>
        <v/>
      </c>
      <c r="X325" s="92" t="str">
        <f aca="false">IF(C325&amp;E325="","",IF(E325=C325,1,IF(C325&lt;E325,3,IF(C325&gt;E325,0))))</f>
        <v/>
      </c>
      <c r="Y325" s="92" t="str">
        <f aca="false">IF(C325&amp;E325="","",IF(C325&amp;E325&lt;&gt;"",1))</f>
        <v/>
      </c>
      <c r="Z325" s="92" t="str">
        <f aca="false">IF(C325&amp;E325="","",IF(C325&amp;E325&lt;&gt;"",1))</f>
        <v/>
      </c>
      <c r="AA325" s="92" t="str">
        <f aca="false">IF(C325="","",C325)</f>
        <v/>
      </c>
      <c r="AB325" s="92" t="str">
        <f aca="false">IF(E325="","",E325)</f>
        <v/>
      </c>
      <c r="AC325" s="92" t="n">
        <f aca="false">IF(W325=3,1,0)</f>
        <v>0</v>
      </c>
      <c r="AD325" s="92" t="n">
        <f aca="false">IF(X325=3,1,0)</f>
        <v>0</v>
      </c>
      <c r="AE325" s="92" t="n">
        <f aca="false">IF(W325=1,1,0)</f>
        <v>0</v>
      </c>
      <c r="AF325" s="92" t="n">
        <f aca="false">IF(X325=1,1,0)</f>
        <v>0</v>
      </c>
      <c r="AG325" s="92" t="n">
        <f aca="false">IF(W325=0,1,0)</f>
        <v>0</v>
      </c>
      <c r="AH325" s="92" t="n">
        <f aca="false">IF(X325=0,1,0)</f>
        <v>0</v>
      </c>
    </row>
    <row r="326" customFormat="false" ht="15" hidden="false" customHeight="true" outlineLevel="0" collapsed="false">
      <c r="A326" s="101"/>
      <c r="B326" s="102" t="s">
        <v>42</v>
      </c>
      <c r="C326" s="103"/>
      <c r="D326" s="103" t="s">
        <v>34</v>
      </c>
      <c r="E326" s="103"/>
      <c r="F326" s="104" t="s">
        <v>30</v>
      </c>
      <c r="G326" s="10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92" t="str">
        <f aca="false">IF(C326&amp;E326="","",IF(C326=E326,1,IF(C326&gt;E326,3,IF(C326&lt;E326,0))))</f>
        <v/>
      </c>
      <c r="X326" s="92" t="str">
        <f aca="false">IF(C326&amp;E326="","",IF(E326=C326,1,IF(C326&lt;E326,3,IF(C326&gt;E326,0))))</f>
        <v/>
      </c>
      <c r="Y326" s="92" t="str">
        <f aca="false">IF(C326&amp;E326="","",IF(C326&amp;E326&lt;&gt;"",1))</f>
        <v/>
      </c>
      <c r="Z326" s="92" t="str">
        <f aca="false">IF(C326&amp;E326="","",IF(C326&amp;E326&lt;&gt;"",1))</f>
        <v/>
      </c>
      <c r="AA326" s="92" t="str">
        <f aca="false">IF(C326="","",C326)</f>
        <v/>
      </c>
      <c r="AB326" s="92" t="str">
        <f aca="false">IF(E326="","",E326)</f>
        <v/>
      </c>
      <c r="AC326" s="92" t="n">
        <f aca="false">IF(W326=3,1,0)</f>
        <v>0</v>
      </c>
      <c r="AD326" s="92" t="n">
        <f aca="false">IF(X326=3,1,0)</f>
        <v>0</v>
      </c>
      <c r="AE326" s="92" t="n">
        <f aca="false">IF(W326=1,1,0)</f>
        <v>0</v>
      </c>
      <c r="AF326" s="92" t="n">
        <f aca="false">IF(X326=1,1,0)</f>
        <v>0</v>
      </c>
      <c r="AG326" s="92" t="n">
        <f aca="false">IF(W326=0,1,0)</f>
        <v>0</v>
      </c>
      <c r="AH326" s="92" t="n">
        <f aca="false">IF(X326=0,1,0)</f>
        <v>0</v>
      </c>
    </row>
    <row r="327" customFormat="false" ht="15" hidden="false" customHeight="true" outlineLevel="0" collapsed="false">
      <c r="A327" s="101"/>
      <c r="B327" s="102" t="s">
        <v>47</v>
      </c>
      <c r="C327" s="103"/>
      <c r="D327" s="103" t="s">
        <v>34</v>
      </c>
      <c r="E327" s="103"/>
      <c r="F327" s="104" t="s">
        <v>37</v>
      </c>
      <c r="G327" s="10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92" t="str">
        <f aca="false">IF(C327&amp;E327="","",IF(C327=E327,1,IF(C327&gt;E327,3,IF(C327&lt;E327,0))))</f>
        <v/>
      </c>
      <c r="X327" s="92" t="str">
        <f aca="false">IF(C327&amp;E327="","",IF(E327=C327,1,IF(C327&lt;E327,3,IF(C327&gt;E327,0))))</f>
        <v/>
      </c>
      <c r="Y327" s="92" t="str">
        <f aca="false">IF(C327&amp;E327="","",IF(C327&amp;E327&lt;&gt;"",1))</f>
        <v/>
      </c>
      <c r="Z327" s="92" t="str">
        <f aca="false">IF(C327&amp;E327="","",IF(C327&amp;E327&lt;&gt;"",1))</f>
        <v/>
      </c>
      <c r="AA327" s="92" t="str">
        <f aca="false">IF(C327="","",C327)</f>
        <v/>
      </c>
      <c r="AB327" s="92" t="str">
        <f aca="false">IF(E327="","",E327)</f>
        <v/>
      </c>
      <c r="AC327" s="92" t="n">
        <f aca="false">IF(W327=3,1,0)</f>
        <v>0</v>
      </c>
      <c r="AD327" s="92" t="n">
        <f aca="false">IF(X327=3,1,0)</f>
        <v>0</v>
      </c>
      <c r="AE327" s="92" t="n">
        <f aca="false">IF(W327=1,1,0)</f>
        <v>0</v>
      </c>
      <c r="AF327" s="92" t="n">
        <f aca="false">IF(X327=1,1,0)</f>
        <v>0</v>
      </c>
      <c r="AG327" s="92" t="n">
        <f aca="false">IF(W327=0,1,0)</f>
        <v>0</v>
      </c>
      <c r="AH327" s="92" t="n">
        <f aca="false">IF(X327=0,1,0)</f>
        <v>0</v>
      </c>
    </row>
    <row r="328" customFormat="false" ht="15" hidden="false" customHeight="true" outlineLevel="0" collapsed="false">
      <c r="A328" s="101"/>
      <c r="B328" s="102" t="s">
        <v>43</v>
      </c>
      <c r="C328" s="103"/>
      <c r="D328" s="103" t="s">
        <v>34</v>
      </c>
      <c r="E328" s="103"/>
      <c r="F328" s="104" t="s">
        <v>49</v>
      </c>
      <c r="G328" s="10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92" t="str">
        <f aca="false">IF(C328&amp;E328="","",IF(C328=E328,1,IF(C328&gt;E328,3,IF(C328&lt;E328,0))))</f>
        <v/>
      </c>
      <c r="X328" s="92" t="str">
        <f aca="false">IF(C328&amp;E328="","",IF(E328=C328,1,IF(C328&lt;E328,3,IF(C328&gt;E328,0))))</f>
        <v/>
      </c>
      <c r="Y328" s="92" t="str">
        <f aca="false">IF(C328&amp;E328="","",IF(C328&amp;E328&lt;&gt;"",1))</f>
        <v/>
      </c>
      <c r="Z328" s="92" t="str">
        <f aca="false">IF(C328&amp;E328="","",IF(C328&amp;E328&lt;&gt;"",1))</f>
        <v/>
      </c>
      <c r="AA328" s="92" t="str">
        <f aca="false">IF(C328="","",C328)</f>
        <v/>
      </c>
      <c r="AB328" s="92" t="str">
        <f aca="false">IF(E328="","",E328)</f>
        <v/>
      </c>
      <c r="AC328" s="92" t="n">
        <f aca="false">IF(W328=3,1,0)</f>
        <v>0</v>
      </c>
      <c r="AD328" s="92" t="n">
        <f aca="false">IF(X328=3,1,0)</f>
        <v>0</v>
      </c>
      <c r="AE328" s="92" t="n">
        <f aca="false">IF(W328=1,1,0)</f>
        <v>0</v>
      </c>
      <c r="AF328" s="92" t="n">
        <f aca="false">IF(X328=1,1,0)</f>
        <v>0</v>
      </c>
      <c r="AG328" s="92" t="n">
        <f aca="false">IF(W328=0,1,0)</f>
        <v>0</v>
      </c>
      <c r="AH328" s="92" t="n">
        <f aca="false">IF(X328=0,1,0)</f>
        <v>0</v>
      </c>
    </row>
    <row r="329" customFormat="false" ht="15" hidden="false" customHeight="true" outlineLevel="0" collapsed="false">
      <c r="A329" s="101"/>
      <c r="B329" s="102" t="s">
        <v>44</v>
      </c>
      <c r="C329" s="103"/>
      <c r="D329" s="103" t="s">
        <v>34</v>
      </c>
      <c r="E329" s="103"/>
      <c r="F329" s="104" t="s">
        <v>33</v>
      </c>
      <c r="G329" s="10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92" t="str">
        <f aca="false">IF(C329&amp;E329="","",IF(C329=E329,1,IF(C329&gt;E329,3,IF(C329&lt;E329,0))))</f>
        <v/>
      </c>
      <c r="X329" s="92" t="str">
        <f aca="false">IF(C329&amp;E329="","",IF(E329=C329,1,IF(C329&lt;E329,3,IF(C329&gt;E329,0))))</f>
        <v/>
      </c>
      <c r="Y329" s="92" t="str">
        <f aca="false">IF(C329&amp;E329="","",IF(C329&amp;E329&lt;&gt;"",1))</f>
        <v/>
      </c>
      <c r="Z329" s="92" t="str">
        <f aca="false">IF(C329&amp;E329="","",IF(C329&amp;E329&lt;&gt;"",1))</f>
        <v/>
      </c>
      <c r="AA329" s="92" t="str">
        <f aca="false">IF(C329="","",C329)</f>
        <v/>
      </c>
      <c r="AB329" s="92" t="str">
        <f aca="false">IF(E329="","",E329)</f>
        <v/>
      </c>
      <c r="AC329" s="92" t="n">
        <f aca="false">IF(W329=3,1,0)</f>
        <v>0</v>
      </c>
      <c r="AD329" s="92" t="n">
        <f aca="false">IF(X329=3,1,0)</f>
        <v>0</v>
      </c>
      <c r="AE329" s="92" t="n">
        <f aca="false">IF(W329=1,1,0)</f>
        <v>0</v>
      </c>
      <c r="AF329" s="92" t="n">
        <f aca="false">IF(X329=1,1,0)</f>
        <v>0</v>
      </c>
      <c r="AG329" s="92" t="n">
        <f aca="false">IF(W329=0,1,0)</f>
        <v>0</v>
      </c>
      <c r="AH329" s="92" t="n">
        <f aca="false">IF(X329=0,1,0)</f>
        <v>0</v>
      </c>
    </row>
    <row r="330" customFormat="false" ht="15" hidden="false" customHeight="true" outlineLevel="0" collapsed="false">
      <c r="A330" s="79" t="s">
        <v>88</v>
      </c>
      <c r="B330" s="80"/>
      <c r="C330" s="179"/>
      <c r="D330" s="80"/>
      <c r="E330" s="179"/>
      <c r="F330" s="80"/>
      <c r="G330" s="82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92" t="str">
        <f aca="false">IF(C330&amp;E330="","",IF(C330=E330,1,IF(C330&gt;E330,3,IF(C330&lt;E330,0))))</f>
        <v/>
      </c>
      <c r="X330" s="92" t="str">
        <f aca="false">IF(C330&amp;E330="","",IF(E330=C330,1,IF(C330&lt;E330,3,IF(C330&gt;E330,0))))</f>
        <v/>
      </c>
      <c r="Y330" s="92" t="str">
        <f aca="false">IF(C330&amp;E330="","",IF(C330&amp;E330&lt;&gt;"",1))</f>
        <v/>
      </c>
      <c r="Z330" s="92" t="str">
        <f aca="false">IF(C330&amp;E330="","",IF(C330&amp;E330&lt;&gt;"",1))</f>
        <v/>
      </c>
      <c r="AA330" s="92" t="str">
        <f aca="false">IF(C330="","",C330)</f>
        <v/>
      </c>
      <c r="AB330" s="92" t="str">
        <f aca="false">IF(E330="","",E330)</f>
        <v/>
      </c>
      <c r="AC330" s="92" t="n">
        <f aca="false">IF(W330=3,1,0)</f>
        <v>0</v>
      </c>
      <c r="AD330" s="92" t="n">
        <f aca="false">IF(X330=3,1,0)</f>
        <v>0</v>
      </c>
      <c r="AE330" s="92" t="n">
        <f aca="false">IF(W330=1,1,0)</f>
        <v>0</v>
      </c>
      <c r="AF330" s="92" t="n">
        <f aca="false">IF(X330=1,1,0)</f>
        <v>0</v>
      </c>
      <c r="AG330" s="92" t="n">
        <f aca="false">IF(W330=0,1,0)</f>
        <v>0</v>
      </c>
      <c r="AH330" s="92" t="n">
        <f aca="false">IF(X330=0,1,0)</f>
        <v>0</v>
      </c>
    </row>
    <row r="331" customFormat="false" ht="15" hidden="false" customHeight="true" outlineLevel="0" collapsed="false">
      <c r="A331" s="94"/>
      <c r="B331" s="94"/>
      <c r="C331" s="180"/>
      <c r="D331" s="96"/>
      <c r="E331" s="180"/>
      <c r="F331" s="94"/>
      <c r="G331" s="94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92" t="str">
        <f aca="false">IF(C331&amp;E331="","",IF(C331=E331,1,IF(C331&gt;E331,3,IF(C331&lt;E331,0))))</f>
        <v/>
      </c>
      <c r="X331" s="92" t="str">
        <f aca="false">IF(C331&amp;E331="","",IF(E331=C331,1,IF(C331&lt;E331,3,IF(C331&gt;E331,0))))</f>
        <v/>
      </c>
      <c r="Y331" s="92" t="str">
        <f aca="false">IF(C331&amp;E331="","",IF(C331&amp;E331&lt;&gt;"",1))</f>
        <v/>
      </c>
      <c r="Z331" s="92" t="str">
        <f aca="false">IF(C331&amp;E331="","",IF(C331&amp;E331&lt;&gt;"",1))</f>
        <v/>
      </c>
      <c r="AA331" s="92" t="str">
        <f aca="false">IF(C331="","",C331)</f>
        <v/>
      </c>
      <c r="AB331" s="92" t="str">
        <f aca="false">IF(E331="","",E331)</f>
        <v/>
      </c>
      <c r="AC331" s="92" t="n">
        <f aca="false">IF(W331=3,1,0)</f>
        <v>0</v>
      </c>
      <c r="AD331" s="92" t="n">
        <f aca="false">IF(X331=3,1,0)</f>
        <v>0</v>
      </c>
      <c r="AE331" s="92" t="n">
        <f aca="false">IF(W331=1,1,0)</f>
        <v>0</v>
      </c>
      <c r="AF331" s="92" t="n">
        <f aca="false">IF(X331=1,1,0)</f>
        <v>0</v>
      </c>
      <c r="AG331" s="92" t="n">
        <f aca="false">IF(W331=0,1,0)</f>
        <v>0</v>
      </c>
      <c r="AH331" s="92" t="n">
        <f aca="false">IF(X331=0,1,0)</f>
        <v>0</v>
      </c>
    </row>
    <row r="332" customFormat="false" ht="15" hidden="false" customHeight="true" outlineLevel="0" collapsed="false">
      <c r="A332" s="101"/>
      <c r="B332" s="102" t="s">
        <v>49</v>
      </c>
      <c r="C332" s="103"/>
      <c r="D332" s="103" t="s">
        <v>34</v>
      </c>
      <c r="E332" s="103"/>
      <c r="F332" s="104" t="s">
        <v>50</v>
      </c>
      <c r="G332" s="10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92" t="str">
        <f aca="false">IF(C332&amp;E332="","",IF(C332=E332,1,IF(C332&gt;E332,3,IF(C332&lt;E332,0))))</f>
        <v/>
      </c>
      <c r="X332" s="92" t="str">
        <f aca="false">IF(C332&amp;E332="","",IF(E332=C332,1,IF(C332&lt;E332,3,IF(C332&gt;E332,0))))</f>
        <v/>
      </c>
      <c r="Y332" s="92" t="str">
        <f aca="false">IF(C332&amp;E332="","",IF(C332&amp;E332&lt;&gt;"",1))</f>
        <v/>
      </c>
      <c r="Z332" s="92" t="str">
        <f aca="false">IF(C332&amp;E332="","",IF(C332&amp;E332&lt;&gt;"",1))</f>
        <v/>
      </c>
      <c r="AA332" s="92" t="str">
        <f aca="false">IF(C332="","",C332)</f>
        <v/>
      </c>
      <c r="AB332" s="92" t="str">
        <f aca="false">IF(E332="","",E332)</f>
        <v/>
      </c>
      <c r="AC332" s="92" t="n">
        <f aca="false">IF(W332=3,1,0)</f>
        <v>0</v>
      </c>
      <c r="AD332" s="92" t="n">
        <f aca="false">IF(X332=3,1,0)</f>
        <v>0</v>
      </c>
      <c r="AE332" s="92" t="n">
        <f aca="false">IF(W332=1,1,0)</f>
        <v>0</v>
      </c>
      <c r="AF332" s="92" t="n">
        <f aca="false">IF(X332=1,1,0)</f>
        <v>0</v>
      </c>
      <c r="AG332" s="92" t="n">
        <f aca="false">IF(W332=0,1,0)</f>
        <v>0</v>
      </c>
      <c r="AH332" s="92" t="n">
        <f aca="false">IF(X332=0,1,0)</f>
        <v>0</v>
      </c>
    </row>
    <row r="333" customFormat="false" ht="15" hidden="false" customHeight="true" outlineLevel="0" collapsed="false">
      <c r="A333" s="101"/>
      <c r="B333" s="102" t="s">
        <v>35</v>
      </c>
      <c r="C333" s="103"/>
      <c r="D333" s="103" t="s">
        <v>34</v>
      </c>
      <c r="E333" s="103"/>
      <c r="F333" s="104" t="s">
        <v>42</v>
      </c>
      <c r="G333" s="10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92" t="str">
        <f aca="false">IF(C333&amp;E333="","",IF(C333=E333,1,IF(C333&gt;E333,3,IF(C333&lt;E333,0))))</f>
        <v/>
      </c>
      <c r="X333" s="92" t="str">
        <f aca="false">IF(C333&amp;E333="","",IF(E333=C333,1,IF(C333&lt;E333,3,IF(C333&gt;E333,0))))</f>
        <v/>
      </c>
      <c r="Y333" s="92" t="str">
        <f aca="false">IF(C333&amp;E333="","",IF(C333&amp;E333&lt;&gt;"",1))</f>
        <v/>
      </c>
      <c r="Z333" s="92" t="str">
        <f aca="false">IF(C333&amp;E333="","",IF(C333&amp;E333&lt;&gt;"",1))</f>
        <v/>
      </c>
      <c r="AA333" s="92" t="str">
        <f aca="false">IF(C333="","",C333)</f>
        <v/>
      </c>
      <c r="AB333" s="92" t="str">
        <f aca="false">IF(E333="","",E333)</f>
        <v/>
      </c>
      <c r="AC333" s="92" t="n">
        <f aca="false">IF(W333=3,1,0)</f>
        <v>0</v>
      </c>
      <c r="AD333" s="92" t="n">
        <f aca="false">IF(X333=3,1,0)</f>
        <v>0</v>
      </c>
      <c r="AE333" s="92" t="n">
        <f aca="false">IF(W333=1,1,0)</f>
        <v>0</v>
      </c>
      <c r="AF333" s="92" t="n">
        <f aca="false">IF(X333=1,1,0)</f>
        <v>0</v>
      </c>
      <c r="AG333" s="92" t="n">
        <f aca="false">IF(W333=0,1,0)</f>
        <v>0</v>
      </c>
      <c r="AH333" s="92" t="n">
        <f aca="false">IF(X333=0,1,0)</f>
        <v>0</v>
      </c>
    </row>
    <row r="334" customFormat="false" ht="15" hidden="false" customHeight="true" outlineLevel="0" collapsed="false">
      <c r="A334" s="101"/>
      <c r="B334" s="102" t="s">
        <v>30</v>
      </c>
      <c r="C334" s="103"/>
      <c r="D334" s="103" t="s">
        <v>34</v>
      </c>
      <c r="E334" s="103"/>
      <c r="F334" s="104" t="s">
        <v>43</v>
      </c>
      <c r="G334" s="10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92" t="str">
        <f aca="false">IF(C334&amp;E334="","",IF(C334=E334,1,IF(C334&gt;E334,3,IF(C334&lt;E334,0))))</f>
        <v/>
      </c>
      <c r="X334" s="92" t="str">
        <f aca="false">IF(C334&amp;E334="","",IF(E334=C334,1,IF(C334&lt;E334,3,IF(C334&gt;E334,0))))</f>
        <v/>
      </c>
      <c r="Y334" s="92" t="str">
        <f aca="false">IF(C334&amp;E334="","",IF(C334&amp;E334&lt;&gt;"",1))</f>
        <v/>
      </c>
      <c r="Z334" s="92" t="str">
        <f aca="false">IF(C334&amp;E334="","",IF(C334&amp;E334&lt;&gt;"",1))</f>
        <v/>
      </c>
      <c r="AA334" s="92" t="str">
        <f aca="false">IF(C334="","",C334)</f>
        <v/>
      </c>
      <c r="AB334" s="92" t="str">
        <f aca="false">IF(E334="","",E334)</f>
        <v/>
      </c>
      <c r="AC334" s="92" t="n">
        <f aca="false">IF(W334=3,1,0)</f>
        <v>0</v>
      </c>
      <c r="AD334" s="92" t="n">
        <f aca="false">IF(X334=3,1,0)</f>
        <v>0</v>
      </c>
      <c r="AE334" s="92" t="n">
        <f aca="false">IF(W334=1,1,0)</f>
        <v>0</v>
      </c>
      <c r="AF334" s="92" t="n">
        <f aca="false">IF(X334=1,1,0)</f>
        <v>0</v>
      </c>
      <c r="AG334" s="92" t="n">
        <f aca="false">IF(W334=0,1,0)</f>
        <v>0</v>
      </c>
      <c r="AH334" s="92" t="n">
        <f aca="false">IF(X334=0,1,0)</f>
        <v>0</v>
      </c>
    </row>
    <row r="335" customFormat="false" ht="15" hidden="false" customHeight="true" outlineLevel="0" collapsed="false">
      <c r="A335" s="101"/>
      <c r="B335" s="102" t="s">
        <v>46</v>
      </c>
      <c r="C335" s="103"/>
      <c r="D335" s="103" t="s">
        <v>34</v>
      </c>
      <c r="E335" s="103"/>
      <c r="F335" s="104" t="s">
        <v>36</v>
      </c>
      <c r="G335" s="10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92" t="str">
        <f aca="false">IF(C335&amp;E335="","",IF(C335=E335,1,IF(C335&gt;E335,3,IF(C335&lt;E335,0))))</f>
        <v/>
      </c>
      <c r="X335" s="92" t="str">
        <f aca="false">IF(C335&amp;E335="","",IF(E335=C335,1,IF(C335&lt;E335,3,IF(C335&gt;E335,0))))</f>
        <v/>
      </c>
      <c r="Y335" s="92" t="str">
        <f aca="false">IF(C335&amp;E335="","",IF(C335&amp;E335&lt;&gt;"",1))</f>
        <v/>
      </c>
      <c r="Z335" s="92" t="str">
        <f aca="false">IF(C335&amp;E335="","",IF(C335&amp;E335&lt;&gt;"",1))</f>
        <v/>
      </c>
      <c r="AA335" s="92" t="str">
        <f aca="false">IF(C335="","",C335)</f>
        <v/>
      </c>
      <c r="AB335" s="92" t="str">
        <f aca="false">IF(E335="","",E335)</f>
        <v/>
      </c>
      <c r="AC335" s="92" t="n">
        <f aca="false">IF(W335=3,1,0)</f>
        <v>0</v>
      </c>
      <c r="AD335" s="92" t="n">
        <f aca="false">IF(X335=3,1,0)</f>
        <v>0</v>
      </c>
      <c r="AE335" s="92" t="n">
        <f aca="false">IF(W335=1,1,0)</f>
        <v>0</v>
      </c>
      <c r="AF335" s="92" t="n">
        <f aca="false">IF(X335=1,1,0)</f>
        <v>0</v>
      </c>
      <c r="AG335" s="92" t="n">
        <f aca="false">IF(W335=0,1,0)</f>
        <v>0</v>
      </c>
      <c r="AH335" s="92" t="n">
        <f aca="false">IF(X335=0,1,0)</f>
        <v>0</v>
      </c>
    </row>
    <row r="336" customFormat="false" ht="15" hidden="false" customHeight="true" outlineLevel="0" collapsed="false">
      <c r="A336" s="101"/>
      <c r="B336" s="102" t="s">
        <v>33</v>
      </c>
      <c r="C336" s="103"/>
      <c r="D336" s="103" t="s">
        <v>34</v>
      </c>
      <c r="E336" s="103"/>
      <c r="F336" s="104" t="s">
        <v>32</v>
      </c>
      <c r="G336" s="10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92" t="str">
        <f aca="false">IF(C336&amp;E336="","",IF(C336=E336,1,IF(C336&gt;E336,3,IF(C336&lt;E336,0))))</f>
        <v/>
      </c>
      <c r="X336" s="92" t="str">
        <f aca="false">IF(C336&amp;E336="","",IF(E336=C336,1,IF(C336&lt;E336,3,IF(C336&gt;E336,0))))</f>
        <v/>
      </c>
      <c r="Y336" s="92" t="str">
        <f aca="false">IF(C336&amp;E336="","",IF(C336&amp;E336&lt;&gt;"",1))</f>
        <v/>
      </c>
      <c r="Z336" s="92" t="str">
        <f aca="false">IF(C336&amp;E336="","",IF(C336&amp;E336&lt;&gt;"",1))</f>
        <v/>
      </c>
      <c r="AA336" s="92" t="str">
        <f aca="false">IF(C336="","",C336)</f>
        <v/>
      </c>
      <c r="AB336" s="92" t="str">
        <f aca="false">IF(E336="","",E336)</f>
        <v/>
      </c>
      <c r="AC336" s="92" t="n">
        <f aca="false">IF(W336=3,1,0)</f>
        <v>0</v>
      </c>
      <c r="AD336" s="92" t="n">
        <f aca="false">IF(X336=3,1,0)</f>
        <v>0</v>
      </c>
      <c r="AE336" s="92" t="n">
        <f aca="false">IF(W336=1,1,0)</f>
        <v>0</v>
      </c>
      <c r="AF336" s="92" t="n">
        <f aca="false">IF(X336=1,1,0)</f>
        <v>0</v>
      </c>
      <c r="AG336" s="92" t="n">
        <f aca="false">IF(W336=0,1,0)</f>
        <v>0</v>
      </c>
      <c r="AH336" s="92" t="n">
        <f aca="false">IF(X336=0,1,0)</f>
        <v>0</v>
      </c>
    </row>
    <row r="337" customFormat="false" ht="15" hidden="false" customHeight="true" outlineLevel="0" collapsed="false">
      <c r="A337" s="101"/>
      <c r="B337" s="102" t="s">
        <v>48</v>
      </c>
      <c r="C337" s="103"/>
      <c r="D337" s="103" t="s">
        <v>34</v>
      </c>
      <c r="E337" s="103"/>
      <c r="F337" s="104" t="s">
        <v>41</v>
      </c>
      <c r="G337" s="10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92" t="str">
        <f aca="false">IF(C337&amp;E337="","",IF(C337=E337,1,IF(C337&gt;E337,3,IF(C337&lt;E337,0))))</f>
        <v/>
      </c>
      <c r="X337" s="92" t="str">
        <f aca="false">IF(C337&amp;E337="","",IF(E337=C337,1,IF(C337&lt;E337,3,IF(C337&gt;E337,0))))</f>
        <v/>
      </c>
      <c r="Y337" s="92" t="str">
        <f aca="false">IF(C337&amp;E337="","",IF(C337&amp;E337&lt;&gt;"",1))</f>
        <v/>
      </c>
      <c r="Z337" s="92" t="str">
        <f aca="false">IF(C337&amp;E337="","",IF(C337&amp;E337&lt;&gt;"",1))</f>
        <v/>
      </c>
      <c r="AA337" s="92" t="str">
        <f aca="false">IF(C337="","",C337)</f>
        <v/>
      </c>
      <c r="AB337" s="92" t="str">
        <f aca="false">IF(E337="","",E337)</f>
        <v/>
      </c>
      <c r="AC337" s="92" t="n">
        <f aca="false">IF(W337=3,1,0)</f>
        <v>0</v>
      </c>
      <c r="AD337" s="92" t="n">
        <f aca="false">IF(X337=3,1,0)</f>
        <v>0</v>
      </c>
      <c r="AE337" s="92" t="n">
        <f aca="false">IF(W337=1,1,0)</f>
        <v>0</v>
      </c>
      <c r="AF337" s="92" t="n">
        <f aca="false">IF(X337=1,1,0)</f>
        <v>0</v>
      </c>
      <c r="AG337" s="92" t="n">
        <f aca="false">IF(W337=0,1,0)</f>
        <v>0</v>
      </c>
      <c r="AH337" s="92" t="n">
        <f aca="false">IF(X337=0,1,0)</f>
        <v>0</v>
      </c>
    </row>
    <row r="338" customFormat="false" ht="15" hidden="false" customHeight="true" outlineLevel="0" collapsed="false">
      <c r="A338" s="101"/>
      <c r="B338" s="102" t="s">
        <v>40</v>
      </c>
      <c r="C338" s="103"/>
      <c r="D338" s="103" t="s">
        <v>34</v>
      </c>
      <c r="E338" s="103"/>
      <c r="F338" s="104" t="s">
        <v>44</v>
      </c>
      <c r="G338" s="10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92" t="str">
        <f aca="false">IF(C338&amp;E338="","",IF(C338=E338,1,IF(C338&gt;E338,3,IF(C338&lt;E338,0))))</f>
        <v/>
      </c>
      <c r="X338" s="92" t="str">
        <f aca="false">IF(C338&amp;E338="","",IF(E338=C338,1,IF(C338&lt;E338,3,IF(C338&gt;E338,0))))</f>
        <v/>
      </c>
      <c r="Y338" s="92" t="str">
        <f aca="false">IF(C338&amp;E338="","",IF(C338&amp;E338&lt;&gt;"",1))</f>
        <v/>
      </c>
      <c r="Z338" s="92" t="str">
        <f aca="false">IF(C338&amp;E338="","",IF(C338&amp;E338&lt;&gt;"",1))</f>
        <v/>
      </c>
      <c r="AA338" s="92" t="str">
        <f aca="false">IF(C338="","",C338)</f>
        <v/>
      </c>
      <c r="AB338" s="92" t="str">
        <f aca="false">IF(E338="","",E338)</f>
        <v/>
      </c>
      <c r="AC338" s="92" t="n">
        <f aca="false">IF(W338=3,1,0)</f>
        <v>0</v>
      </c>
      <c r="AD338" s="92" t="n">
        <f aca="false">IF(X338=3,1,0)</f>
        <v>0</v>
      </c>
      <c r="AE338" s="92" t="n">
        <f aca="false">IF(W338=1,1,0)</f>
        <v>0</v>
      </c>
      <c r="AF338" s="92" t="n">
        <f aca="false">IF(X338=1,1,0)</f>
        <v>0</v>
      </c>
      <c r="AG338" s="92" t="n">
        <f aca="false">IF(W338=0,1,0)</f>
        <v>0</v>
      </c>
      <c r="AH338" s="92" t="n">
        <f aca="false">IF(X338=0,1,0)</f>
        <v>0</v>
      </c>
    </row>
    <row r="339" customFormat="false" ht="15" hidden="false" customHeight="true" outlineLevel="0" collapsed="false">
      <c r="A339" s="101"/>
      <c r="B339" s="102" t="s">
        <v>45</v>
      </c>
      <c r="C339" s="103"/>
      <c r="D339" s="103" t="s">
        <v>34</v>
      </c>
      <c r="E339" s="103"/>
      <c r="F339" s="104" t="s">
        <v>47</v>
      </c>
      <c r="G339" s="10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92" t="str">
        <f aca="false">IF(C339&amp;E339="","",IF(C339=E339,1,IF(C339&gt;E339,3,IF(C339&lt;E339,0))))</f>
        <v/>
      </c>
      <c r="X339" s="92" t="str">
        <f aca="false">IF(C339&amp;E339="","",IF(E339=C339,1,IF(C339&lt;E339,3,IF(C339&gt;E339,0))))</f>
        <v/>
      </c>
      <c r="Y339" s="92" t="str">
        <f aca="false">IF(C339&amp;E339="","",IF(C339&amp;E339&lt;&gt;"",1))</f>
        <v/>
      </c>
      <c r="Z339" s="92" t="str">
        <f aca="false">IF(C339&amp;E339="","",IF(C339&amp;E339&lt;&gt;"",1))</f>
        <v/>
      </c>
      <c r="AA339" s="92" t="str">
        <f aca="false">IF(C339="","",C339)</f>
        <v/>
      </c>
      <c r="AB339" s="92" t="str">
        <f aca="false">IF(E339="","",E339)</f>
        <v/>
      </c>
      <c r="AC339" s="92" t="n">
        <f aca="false">IF(W339=3,1,0)</f>
        <v>0</v>
      </c>
      <c r="AD339" s="92" t="n">
        <f aca="false">IF(X339=3,1,0)</f>
        <v>0</v>
      </c>
      <c r="AE339" s="92" t="n">
        <f aca="false">IF(W339=1,1,0)</f>
        <v>0</v>
      </c>
      <c r="AF339" s="92" t="n">
        <f aca="false">IF(X339=1,1,0)</f>
        <v>0</v>
      </c>
      <c r="AG339" s="92" t="n">
        <f aca="false">IF(W339=0,1,0)</f>
        <v>0</v>
      </c>
      <c r="AH339" s="92" t="n">
        <f aca="false">IF(X339=0,1,0)</f>
        <v>0</v>
      </c>
    </row>
    <row r="340" customFormat="false" ht="15" hidden="false" customHeight="true" outlineLevel="0" collapsed="false">
      <c r="A340" s="101"/>
      <c r="B340" s="102" t="s">
        <v>37</v>
      </c>
      <c r="C340" s="103"/>
      <c r="D340" s="103" t="s">
        <v>34</v>
      </c>
      <c r="E340" s="103"/>
      <c r="F340" s="104" t="s">
        <v>39</v>
      </c>
      <c r="G340" s="10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92" t="str">
        <f aca="false">IF(C340&amp;E340="","",IF(C340=E340,1,IF(C340&gt;E340,3,IF(C340&lt;E340,0))))</f>
        <v/>
      </c>
      <c r="X340" s="92" t="str">
        <f aca="false">IF(C340&amp;E340="","",IF(E340=C340,1,IF(C340&lt;E340,3,IF(C340&gt;E340,0))))</f>
        <v/>
      </c>
      <c r="Y340" s="92" t="str">
        <f aca="false">IF(C340&amp;E340="","",IF(C340&amp;E340&lt;&gt;"",1))</f>
        <v/>
      </c>
      <c r="Z340" s="92" t="str">
        <f aca="false">IF(C340&amp;E340="","",IF(C340&amp;E340&lt;&gt;"",1))</f>
        <v/>
      </c>
      <c r="AA340" s="92" t="str">
        <f aca="false">IF(C340="","",C340)</f>
        <v/>
      </c>
      <c r="AB340" s="92" t="str">
        <f aca="false">IF(E340="","",E340)</f>
        <v/>
      </c>
      <c r="AC340" s="92" t="n">
        <f aca="false">IF(W340=3,1,0)</f>
        <v>0</v>
      </c>
      <c r="AD340" s="92" t="n">
        <f aca="false">IF(X340=3,1,0)</f>
        <v>0</v>
      </c>
      <c r="AE340" s="92" t="n">
        <f aca="false">IF(W340=1,1,0)</f>
        <v>0</v>
      </c>
      <c r="AF340" s="92" t="n">
        <f aca="false">IF(X340=1,1,0)</f>
        <v>0</v>
      </c>
      <c r="AG340" s="92" t="n">
        <f aca="false">IF(W340=0,1,0)</f>
        <v>0</v>
      </c>
      <c r="AH340" s="92" t="n">
        <f aca="false">IF(X340=0,1,0)</f>
        <v>0</v>
      </c>
    </row>
    <row r="341" customFormat="false" ht="15" hidden="false" customHeight="true" outlineLevel="0" collapsed="false">
      <c r="A341" s="101"/>
      <c r="B341" s="102" t="s">
        <v>38</v>
      </c>
      <c r="C341" s="103"/>
      <c r="D341" s="103" t="s">
        <v>34</v>
      </c>
      <c r="E341" s="103"/>
      <c r="F341" s="104" t="s">
        <v>51</v>
      </c>
      <c r="G341" s="10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92" t="str">
        <f aca="false">IF(C341&amp;E341="","",IF(C341=E341,1,IF(C341&gt;E341,3,IF(C341&lt;E341,0))))</f>
        <v/>
      </c>
      <c r="X341" s="92" t="str">
        <f aca="false">IF(C341&amp;E341="","",IF(E341=C341,1,IF(C341&lt;E341,3,IF(C341&gt;E341,0))))</f>
        <v/>
      </c>
      <c r="Y341" s="92" t="str">
        <f aca="false">IF(C341&amp;E341="","",IF(C341&amp;E341&lt;&gt;"",1))</f>
        <v/>
      </c>
      <c r="Z341" s="92" t="str">
        <f aca="false">IF(C341&amp;E341="","",IF(C341&amp;E341&lt;&gt;"",1))</f>
        <v/>
      </c>
      <c r="AA341" s="92" t="str">
        <f aca="false">IF(C341="","",C341)</f>
        <v/>
      </c>
      <c r="AB341" s="92" t="str">
        <f aca="false">IF(E341="","",E341)</f>
        <v/>
      </c>
      <c r="AC341" s="92" t="n">
        <f aca="false">IF(W341=3,1,0)</f>
        <v>0</v>
      </c>
      <c r="AD341" s="92" t="n">
        <f aca="false">IF(X341=3,1,0)</f>
        <v>0</v>
      </c>
      <c r="AE341" s="92" t="n">
        <f aca="false">IF(W341=1,1,0)</f>
        <v>0</v>
      </c>
      <c r="AF341" s="92" t="n">
        <f aca="false">IF(X341=1,1,0)</f>
        <v>0</v>
      </c>
      <c r="AG341" s="92" t="n">
        <f aca="false">IF(W341=0,1,0)</f>
        <v>0</v>
      </c>
      <c r="AH341" s="92" t="n">
        <f aca="false">IF(X341=0,1,0)</f>
        <v>0</v>
      </c>
    </row>
    <row r="342" customFormat="false" ht="15" hidden="false" customHeight="true" outlineLevel="0" collapsed="false">
      <c r="A342" s="79" t="s">
        <v>89</v>
      </c>
      <c r="B342" s="80"/>
      <c r="C342" s="179"/>
      <c r="D342" s="80"/>
      <c r="E342" s="179"/>
      <c r="F342" s="80"/>
      <c r="G342" s="82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92" t="str">
        <f aca="false">IF(C342&amp;E342="","",IF(C342=E342,1,IF(C342&gt;E342,3,IF(C342&lt;E342,0))))</f>
        <v/>
      </c>
      <c r="X342" s="92" t="str">
        <f aca="false">IF(C342&amp;E342="","",IF(E342=C342,1,IF(C342&lt;E342,3,IF(C342&gt;E342,0))))</f>
        <v/>
      </c>
      <c r="Y342" s="92" t="str">
        <f aca="false">IF(C342&amp;E342="","",IF(C342&amp;E342&lt;&gt;"",1))</f>
        <v/>
      </c>
      <c r="Z342" s="92" t="str">
        <f aca="false">IF(C342&amp;E342="","",IF(C342&amp;E342&lt;&gt;"",1))</f>
        <v/>
      </c>
      <c r="AA342" s="92" t="str">
        <f aca="false">IF(C342="","",C342)</f>
        <v/>
      </c>
      <c r="AB342" s="92" t="str">
        <f aca="false">IF(E342="","",E342)</f>
        <v/>
      </c>
      <c r="AC342" s="92" t="n">
        <f aca="false">IF(W342=3,1,0)</f>
        <v>0</v>
      </c>
      <c r="AD342" s="92" t="n">
        <f aca="false">IF(X342=3,1,0)</f>
        <v>0</v>
      </c>
      <c r="AE342" s="92" t="n">
        <f aca="false">IF(W342=1,1,0)</f>
        <v>0</v>
      </c>
      <c r="AF342" s="92" t="n">
        <f aca="false">IF(X342=1,1,0)</f>
        <v>0</v>
      </c>
      <c r="AG342" s="92" t="n">
        <f aca="false">IF(W342=0,1,0)</f>
        <v>0</v>
      </c>
      <c r="AH342" s="92" t="n">
        <f aca="false">IF(X342=0,1,0)</f>
        <v>0</v>
      </c>
    </row>
    <row r="343" customFormat="false" ht="15" hidden="false" customHeight="true" outlineLevel="0" collapsed="false">
      <c r="A343" s="94"/>
      <c r="B343" s="94"/>
      <c r="C343" s="180"/>
      <c r="D343" s="96"/>
      <c r="E343" s="180"/>
      <c r="F343" s="94"/>
      <c r="G343" s="94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92" t="str">
        <f aca="false">IF(C343&amp;E343="","",IF(C343=E343,1,IF(C343&gt;E343,3,IF(C343&lt;E343,0))))</f>
        <v/>
      </c>
      <c r="X343" s="92" t="str">
        <f aca="false">IF(C343&amp;E343="","",IF(E343=C343,1,IF(C343&lt;E343,3,IF(C343&gt;E343,0))))</f>
        <v/>
      </c>
      <c r="Y343" s="92" t="str">
        <f aca="false">IF(C343&amp;E343="","",IF(C343&amp;E343&lt;&gt;"",1))</f>
        <v/>
      </c>
      <c r="Z343" s="92" t="str">
        <f aca="false">IF(C343&amp;E343="","",IF(C343&amp;E343&lt;&gt;"",1))</f>
        <v/>
      </c>
      <c r="AA343" s="92" t="str">
        <f aca="false">IF(C343="","",C343)</f>
        <v/>
      </c>
      <c r="AB343" s="92" t="str">
        <f aca="false">IF(E343="","",E343)</f>
        <v/>
      </c>
      <c r="AC343" s="92" t="n">
        <f aca="false">IF(W343=3,1,0)</f>
        <v>0</v>
      </c>
      <c r="AD343" s="92" t="n">
        <f aca="false">IF(X343=3,1,0)</f>
        <v>0</v>
      </c>
      <c r="AE343" s="92" t="n">
        <f aca="false">IF(W343=1,1,0)</f>
        <v>0</v>
      </c>
      <c r="AF343" s="92" t="n">
        <f aca="false">IF(X343=1,1,0)</f>
        <v>0</v>
      </c>
      <c r="AG343" s="92" t="n">
        <f aca="false">IF(W343=0,1,0)</f>
        <v>0</v>
      </c>
      <c r="AH343" s="92" t="n">
        <f aca="false">IF(X343=0,1,0)</f>
        <v>0</v>
      </c>
    </row>
    <row r="344" customFormat="false" ht="15" hidden="false" customHeight="true" outlineLevel="0" collapsed="false">
      <c r="A344" s="101"/>
      <c r="B344" s="102" t="s">
        <v>47</v>
      </c>
      <c r="C344" s="103"/>
      <c r="D344" s="103" t="s">
        <v>34</v>
      </c>
      <c r="E344" s="103"/>
      <c r="F344" s="104" t="s">
        <v>30</v>
      </c>
      <c r="G344" s="10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92" t="str">
        <f aca="false">IF(C344&amp;E344="","",IF(C344=E344,1,IF(C344&gt;E344,3,IF(C344&lt;E344,0))))</f>
        <v/>
      </c>
      <c r="X344" s="92" t="str">
        <f aca="false">IF(C344&amp;E344="","",IF(E344=C344,1,IF(C344&lt;E344,3,IF(C344&gt;E344,0))))</f>
        <v/>
      </c>
      <c r="Y344" s="92" t="str">
        <f aca="false">IF(C344&amp;E344="","",IF(C344&amp;E344&lt;&gt;"",1))</f>
        <v/>
      </c>
      <c r="Z344" s="92" t="str">
        <f aca="false">IF(C344&amp;E344="","",IF(C344&amp;E344&lt;&gt;"",1))</f>
        <v/>
      </c>
      <c r="AA344" s="92" t="str">
        <f aca="false">IF(C344="","",C344)</f>
        <v/>
      </c>
      <c r="AB344" s="92" t="str">
        <f aca="false">IF(E344="","",E344)</f>
        <v/>
      </c>
      <c r="AC344" s="92" t="n">
        <f aca="false">IF(W344=3,1,0)</f>
        <v>0</v>
      </c>
      <c r="AD344" s="92" t="n">
        <f aca="false">IF(X344=3,1,0)</f>
        <v>0</v>
      </c>
      <c r="AE344" s="92" t="n">
        <f aca="false">IF(W344=1,1,0)</f>
        <v>0</v>
      </c>
      <c r="AF344" s="92" t="n">
        <f aca="false">IF(X344=1,1,0)</f>
        <v>0</v>
      </c>
      <c r="AG344" s="92" t="n">
        <f aca="false">IF(W344=0,1,0)</f>
        <v>0</v>
      </c>
      <c r="AH344" s="92" t="n">
        <f aca="false">IF(X344=0,1,0)</f>
        <v>0</v>
      </c>
    </row>
    <row r="345" customFormat="false" ht="15" hidden="false" customHeight="true" outlineLevel="0" collapsed="false">
      <c r="A345" s="101"/>
      <c r="B345" s="102" t="s">
        <v>45</v>
      </c>
      <c r="C345" s="103"/>
      <c r="D345" s="103" t="s">
        <v>34</v>
      </c>
      <c r="E345" s="103"/>
      <c r="F345" s="104" t="s">
        <v>33</v>
      </c>
      <c r="G345" s="10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92" t="str">
        <f aca="false">IF(C345&amp;E345="","",IF(C345=E345,1,IF(C345&gt;E345,3,IF(C345&lt;E345,0))))</f>
        <v/>
      </c>
      <c r="X345" s="92" t="str">
        <f aca="false">IF(C345&amp;E345="","",IF(E345=C345,1,IF(C345&lt;E345,3,IF(C345&gt;E345,0))))</f>
        <v/>
      </c>
      <c r="Y345" s="92" t="str">
        <f aca="false">IF(C345&amp;E345="","",IF(C345&amp;E345&lt;&gt;"",1))</f>
        <v/>
      </c>
      <c r="Z345" s="92" t="str">
        <f aca="false">IF(C345&amp;E345="","",IF(C345&amp;E345&lt;&gt;"",1))</f>
        <v/>
      </c>
      <c r="AA345" s="92" t="str">
        <f aca="false">IF(C345="","",C345)</f>
        <v/>
      </c>
      <c r="AB345" s="92" t="str">
        <f aca="false">IF(E345="","",E345)</f>
        <v/>
      </c>
      <c r="AC345" s="92" t="n">
        <f aca="false">IF(W345=3,1,0)</f>
        <v>0</v>
      </c>
      <c r="AD345" s="92" t="n">
        <f aca="false">IF(X345=3,1,0)</f>
        <v>0</v>
      </c>
      <c r="AE345" s="92" t="n">
        <f aca="false">IF(W345=1,1,0)</f>
        <v>0</v>
      </c>
      <c r="AF345" s="92" t="n">
        <f aca="false">IF(X345=1,1,0)</f>
        <v>0</v>
      </c>
      <c r="AG345" s="92" t="n">
        <f aca="false">IF(W345=0,1,0)</f>
        <v>0</v>
      </c>
      <c r="AH345" s="92" t="n">
        <f aca="false">IF(X345=0,1,0)</f>
        <v>0</v>
      </c>
    </row>
    <row r="346" customFormat="false" ht="15" hidden="false" customHeight="true" outlineLevel="0" collapsed="false">
      <c r="A346" s="101"/>
      <c r="B346" s="102" t="s">
        <v>32</v>
      </c>
      <c r="C346" s="103"/>
      <c r="D346" s="103" t="s">
        <v>34</v>
      </c>
      <c r="E346" s="103"/>
      <c r="F346" s="104" t="s">
        <v>44</v>
      </c>
      <c r="G346" s="10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92" t="str">
        <f aca="false">IF(C346&amp;E346="","",IF(C346=E346,1,IF(C346&gt;E346,3,IF(C346&lt;E346,0))))</f>
        <v/>
      </c>
      <c r="X346" s="92" t="str">
        <f aca="false">IF(C346&amp;E346="","",IF(E346=C346,1,IF(C346&lt;E346,3,IF(C346&gt;E346,0))))</f>
        <v/>
      </c>
      <c r="Y346" s="92" t="str">
        <f aca="false">IF(C346&amp;E346="","",IF(C346&amp;E346&lt;&gt;"",1))</f>
        <v/>
      </c>
      <c r="Z346" s="92" t="str">
        <f aca="false">IF(C346&amp;E346="","",IF(C346&amp;E346&lt;&gt;"",1))</f>
        <v/>
      </c>
      <c r="AA346" s="92" t="str">
        <f aca="false">IF(C346="","",C346)</f>
        <v/>
      </c>
      <c r="AB346" s="92" t="str">
        <f aca="false">IF(E346="","",E346)</f>
        <v/>
      </c>
      <c r="AC346" s="92" t="n">
        <f aca="false">IF(W346=3,1,0)</f>
        <v>0</v>
      </c>
      <c r="AD346" s="92" t="n">
        <f aca="false">IF(X346=3,1,0)</f>
        <v>0</v>
      </c>
      <c r="AE346" s="92" t="n">
        <f aca="false">IF(W346=1,1,0)</f>
        <v>0</v>
      </c>
      <c r="AF346" s="92" t="n">
        <f aca="false">IF(X346=1,1,0)</f>
        <v>0</v>
      </c>
      <c r="AG346" s="92" t="n">
        <f aca="false">IF(W346=0,1,0)</f>
        <v>0</v>
      </c>
      <c r="AH346" s="92" t="n">
        <f aca="false">IF(X346=0,1,0)</f>
        <v>0</v>
      </c>
    </row>
    <row r="347" customFormat="false" ht="15" hidden="false" customHeight="true" outlineLevel="0" collapsed="false">
      <c r="A347" s="101"/>
      <c r="B347" s="102" t="s">
        <v>48</v>
      </c>
      <c r="C347" s="103"/>
      <c r="D347" s="103" t="s">
        <v>34</v>
      </c>
      <c r="E347" s="103"/>
      <c r="F347" s="104" t="s">
        <v>40</v>
      </c>
      <c r="G347" s="10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92" t="str">
        <f aca="false">IF(C347&amp;E347="","",IF(C347=E347,1,IF(C347&gt;E347,3,IF(C347&lt;E347,0))))</f>
        <v/>
      </c>
      <c r="X347" s="92" t="str">
        <f aca="false">IF(C347&amp;E347="","",IF(E347=C347,1,IF(C347&lt;E347,3,IF(C347&gt;E347,0))))</f>
        <v/>
      </c>
      <c r="Y347" s="92" t="str">
        <f aca="false">IF(C347&amp;E347="","",IF(C347&amp;E347&lt;&gt;"",1))</f>
        <v/>
      </c>
      <c r="Z347" s="92" t="str">
        <f aca="false">IF(C347&amp;E347="","",IF(C347&amp;E347&lt;&gt;"",1))</f>
        <v/>
      </c>
      <c r="AA347" s="92" t="str">
        <f aca="false">IF(C347="","",C347)</f>
        <v/>
      </c>
      <c r="AB347" s="92" t="str">
        <f aca="false">IF(E347="","",E347)</f>
        <v/>
      </c>
      <c r="AC347" s="92" t="n">
        <f aca="false">IF(W347=3,1,0)</f>
        <v>0</v>
      </c>
      <c r="AD347" s="92" t="n">
        <f aca="false">IF(X347=3,1,0)</f>
        <v>0</v>
      </c>
      <c r="AE347" s="92" t="n">
        <f aca="false">IF(W347=1,1,0)</f>
        <v>0</v>
      </c>
      <c r="AF347" s="92" t="n">
        <f aca="false">IF(X347=1,1,0)</f>
        <v>0</v>
      </c>
      <c r="AG347" s="92" t="n">
        <f aca="false">IF(W347=0,1,0)</f>
        <v>0</v>
      </c>
      <c r="AH347" s="92" t="n">
        <f aca="false">IF(X347=0,1,0)</f>
        <v>0</v>
      </c>
    </row>
    <row r="348" customFormat="false" ht="15" hidden="false" customHeight="true" outlineLevel="0" collapsed="false">
      <c r="A348" s="101"/>
      <c r="B348" s="102" t="s">
        <v>51</v>
      </c>
      <c r="C348" s="103"/>
      <c r="D348" s="103" t="s">
        <v>34</v>
      </c>
      <c r="E348" s="103"/>
      <c r="F348" s="104" t="s">
        <v>36</v>
      </c>
      <c r="G348" s="10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92" t="str">
        <f aca="false">IF(C348&amp;E348="","",IF(C348=E348,1,IF(C348&gt;E348,3,IF(C348&lt;E348,0))))</f>
        <v/>
      </c>
      <c r="X348" s="92" t="str">
        <f aca="false">IF(C348&amp;E348="","",IF(E348=C348,1,IF(C348&lt;E348,3,IF(C348&gt;E348,0))))</f>
        <v/>
      </c>
      <c r="Y348" s="92" t="str">
        <f aca="false">IF(C348&amp;E348="","",IF(C348&amp;E348&lt;&gt;"",1))</f>
        <v/>
      </c>
      <c r="Z348" s="92" t="str">
        <f aca="false">IF(C348&amp;E348="","",IF(C348&amp;E348&lt;&gt;"",1))</f>
        <v/>
      </c>
      <c r="AA348" s="92" t="str">
        <f aca="false">IF(C348="","",C348)</f>
        <v/>
      </c>
      <c r="AB348" s="92" t="str">
        <f aca="false">IF(E348="","",E348)</f>
        <v/>
      </c>
      <c r="AC348" s="92" t="n">
        <f aca="false">IF(W348=3,1,0)</f>
        <v>0</v>
      </c>
      <c r="AD348" s="92" t="n">
        <f aca="false">IF(X348=3,1,0)</f>
        <v>0</v>
      </c>
      <c r="AE348" s="92" t="n">
        <f aca="false">IF(W348=1,1,0)</f>
        <v>0</v>
      </c>
      <c r="AF348" s="92" t="n">
        <f aca="false">IF(X348=1,1,0)</f>
        <v>0</v>
      </c>
      <c r="AG348" s="92" t="n">
        <f aca="false">IF(W348=0,1,0)</f>
        <v>0</v>
      </c>
      <c r="AH348" s="92" t="n">
        <f aca="false">IF(X348=0,1,0)</f>
        <v>0</v>
      </c>
    </row>
    <row r="349" customFormat="false" ht="15" hidden="false" customHeight="true" outlineLevel="0" collapsed="false">
      <c r="A349" s="101"/>
      <c r="B349" s="102" t="s">
        <v>41</v>
      </c>
      <c r="C349" s="103"/>
      <c r="D349" s="103" t="s">
        <v>34</v>
      </c>
      <c r="E349" s="103"/>
      <c r="F349" s="104" t="s">
        <v>37</v>
      </c>
      <c r="G349" s="10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92" t="str">
        <f aca="false">IF(C349&amp;E349="","",IF(C349=E349,1,IF(C349&gt;E349,3,IF(C349&lt;E349,0))))</f>
        <v/>
      </c>
      <c r="X349" s="92" t="str">
        <f aca="false">IF(C349&amp;E349="","",IF(E349=C349,1,IF(C349&lt;E349,3,IF(C349&gt;E349,0))))</f>
        <v/>
      </c>
      <c r="Y349" s="92" t="str">
        <f aca="false">IF(C349&amp;E349="","",IF(C349&amp;E349&lt;&gt;"",1))</f>
        <v/>
      </c>
      <c r="Z349" s="92" t="str">
        <f aca="false">IF(C349&amp;E349="","",IF(C349&amp;E349&lt;&gt;"",1))</f>
        <v/>
      </c>
      <c r="AA349" s="92" t="str">
        <f aca="false">IF(C349="","",C349)</f>
        <v/>
      </c>
      <c r="AB349" s="92" t="str">
        <f aca="false">IF(E349="","",E349)</f>
        <v/>
      </c>
      <c r="AC349" s="92" t="n">
        <f aca="false">IF(W349=3,1,0)</f>
        <v>0</v>
      </c>
      <c r="AD349" s="92" t="n">
        <f aca="false">IF(X349=3,1,0)</f>
        <v>0</v>
      </c>
      <c r="AE349" s="92" t="n">
        <f aca="false">IF(W349=1,1,0)</f>
        <v>0</v>
      </c>
      <c r="AF349" s="92" t="n">
        <f aca="false">IF(X349=1,1,0)</f>
        <v>0</v>
      </c>
      <c r="AG349" s="92" t="n">
        <f aca="false">IF(W349=0,1,0)</f>
        <v>0</v>
      </c>
      <c r="AH349" s="92" t="n">
        <f aca="false">IF(X349=0,1,0)</f>
        <v>0</v>
      </c>
    </row>
    <row r="350" customFormat="false" ht="15" hidden="false" customHeight="true" outlineLevel="0" collapsed="false">
      <c r="A350" s="101"/>
      <c r="B350" s="102" t="s">
        <v>43</v>
      </c>
      <c r="C350" s="103"/>
      <c r="D350" s="103" t="s">
        <v>34</v>
      </c>
      <c r="E350" s="103"/>
      <c r="F350" s="104" t="s">
        <v>50</v>
      </c>
      <c r="G350" s="10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92" t="str">
        <f aca="false">IF(C350&amp;E350="","",IF(C350=E350,1,IF(C350&gt;E350,3,IF(C350&lt;E350,0))))</f>
        <v/>
      </c>
      <c r="X350" s="92" t="str">
        <f aca="false">IF(C350&amp;E350="","",IF(E350=C350,1,IF(C350&lt;E350,3,IF(C350&gt;E350,0))))</f>
        <v/>
      </c>
      <c r="Y350" s="92" t="str">
        <f aca="false">IF(C350&amp;E350="","",IF(C350&amp;E350&lt;&gt;"",1))</f>
        <v/>
      </c>
      <c r="Z350" s="92" t="str">
        <f aca="false">IF(C350&amp;E350="","",IF(C350&amp;E350&lt;&gt;"",1))</f>
        <v/>
      </c>
      <c r="AA350" s="92" t="str">
        <f aca="false">IF(C350="","",C350)</f>
        <v/>
      </c>
      <c r="AB350" s="92" t="str">
        <f aca="false">IF(E350="","",E350)</f>
        <v/>
      </c>
      <c r="AC350" s="92" t="n">
        <f aca="false">IF(W350=3,1,0)</f>
        <v>0</v>
      </c>
      <c r="AD350" s="92" t="n">
        <f aca="false">IF(X350=3,1,0)</f>
        <v>0</v>
      </c>
      <c r="AE350" s="92" t="n">
        <f aca="false">IF(W350=1,1,0)</f>
        <v>0</v>
      </c>
      <c r="AF350" s="92" t="n">
        <f aca="false">IF(X350=1,1,0)</f>
        <v>0</v>
      </c>
      <c r="AG350" s="92" t="n">
        <f aca="false">IF(W350=0,1,0)</f>
        <v>0</v>
      </c>
      <c r="AH350" s="92" t="n">
        <f aca="false">IF(X350=0,1,0)</f>
        <v>0</v>
      </c>
    </row>
    <row r="351" customFormat="false" ht="15" hidden="false" customHeight="true" outlineLevel="0" collapsed="false">
      <c r="A351" s="101"/>
      <c r="B351" s="102" t="s">
        <v>38</v>
      </c>
      <c r="C351" s="103"/>
      <c r="D351" s="103" t="s">
        <v>34</v>
      </c>
      <c r="E351" s="103"/>
      <c r="F351" s="104" t="s">
        <v>49</v>
      </c>
      <c r="G351" s="10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92" t="str">
        <f aca="false">IF(C351&amp;E351="","",IF(C351=E351,1,IF(C351&gt;E351,3,IF(C351&lt;E351,0))))</f>
        <v/>
      </c>
      <c r="X351" s="92" t="str">
        <f aca="false">IF(C351&amp;E351="","",IF(E351=C351,1,IF(C351&lt;E351,3,IF(C351&gt;E351,0))))</f>
        <v/>
      </c>
      <c r="Y351" s="92" t="str">
        <f aca="false">IF(C351&amp;E351="","",IF(C351&amp;E351&lt;&gt;"",1))</f>
        <v/>
      </c>
      <c r="Z351" s="92" t="str">
        <f aca="false">IF(C351&amp;E351="","",IF(C351&amp;E351&lt;&gt;"",1))</f>
        <v/>
      </c>
      <c r="AA351" s="92" t="str">
        <f aca="false">IF(C351="","",C351)</f>
        <v/>
      </c>
      <c r="AB351" s="92" t="str">
        <f aca="false">IF(E351="","",E351)</f>
        <v/>
      </c>
      <c r="AC351" s="92" t="n">
        <f aca="false">IF(W351=3,1,0)</f>
        <v>0</v>
      </c>
      <c r="AD351" s="92" t="n">
        <f aca="false">IF(X351=3,1,0)</f>
        <v>0</v>
      </c>
      <c r="AE351" s="92" t="n">
        <f aca="false">IF(W351=1,1,0)</f>
        <v>0</v>
      </c>
      <c r="AF351" s="92" t="n">
        <f aca="false">IF(X351=1,1,0)</f>
        <v>0</v>
      </c>
      <c r="AG351" s="92" t="n">
        <f aca="false">IF(W351=0,1,0)</f>
        <v>0</v>
      </c>
      <c r="AH351" s="92" t="n">
        <f aca="false">IF(X351=0,1,0)</f>
        <v>0</v>
      </c>
    </row>
    <row r="352" customFormat="false" ht="15" hidden="false" customHeight="true" outlineLevel="0" collapsed="false">
      <c r="A352" s="101"/>
      <c r="B352" s="102" t="s">
        <v>35</v>
      </c>
      <c r="C352" s="103"/>
      <c r="D352" s="103" t="s">
        <v>34</v>
      </c>
      <c r="E352" s="103"/>
      <c r="F352" s="104" t="s">
        <v>46</v>
      </c>
      <c r="G352" s="10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92" t="str">
        <f aca="false">IF(C352&amp;E352="","",IF(C352=E352,1,IF(C352&gt;E352,3,IF(C352&lt;E352,0))))</f>
        <v/>
      </c>
      <c r="X352" s="92" t="str">
        <f aca="false">IF(C352&amp;E352="","",IF(E352=C352,1,IF(C352&lt;E352,3,IF(C352&gt;E352,0))))</f>
        <v/>
      </c>
      <c r="Y352" s="92" t="str">
        <f aca="false">IF(C352&amp;E352="","",IF(C352&amp;E352&lt;&gt;"",1))</f>
        <v/>
      </c>
      <c r="Z352" s="92" t="str">
        <f aca="false">IF(C352&amp;E352="","",IF(C352&amp;E352&lt;&gt;"",1))</f>
        <v/>
      </c>
      <c r="AA352" s="92" t="str">
        <f aca="false">IF(C352="","",C352)</f>
        <v/>
      </c>
      <c r="AB352" s="92" t="str">
        <f aca="false">IF(E352="","",E352)</f>
        <v/>
      </c>
      <c r="AC352" s="92" t="n">
        <f aca="false">IF(W352=3,1,0)</f>
        <v>0</v>
      </c>
      <c r="AD352" s="92" t="n">
        <f aca="false">IF(X352=3,1,0)</f>
        <v>0</v>
      </c>
      <c r="AE352" s="92" t="n">
        <f aca="false">IF(W352=1,1,0)</f>
        <v>0</v>
      </c>
      <c r="AF352" s="92" t="n">
        <f aca="false">IF(X352=1,1,0)</f>
        <v>0</v>
      </c>
      <c r="AG352" s="92" t="n">
        <f aca="false">IF(W352=0,1,0)</f>
        <v>0</v>
      </c>
      <c r="AH352" s="92" t="n">
        <f aca="false">IF(X352=0,1,0)</f>
        <v>0</v>
      </c>
    </row>
    <row r="353" customFormat="false" ht="15" hidden="false" customHeight="true" outlineLevel="0" collapsed="false">
      <c r="A353" s="101"/>
      <c r="B353" s="102" t="s">
        <v>42</v>
      </c>
      <c r="C353" s="103"/>
      <c r="D353" s="103" t="s">
        <v>34</v>
      </c>
      <c r="E353" s="103"/>
      <c r="F353" s="104" t="s">
        <v>39</v>
      </c>
      <c r="G353" s="10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92" t="str">
        <f aca="false">IF(C353&amp;E353="","",IF(C353=E353,1,IF(C353&gt;E353,3,IF(C353&lt;E353,0))))</f>
        <v/>
      </c>
      <c r="X353" s="92" t="str">
        <f aca="false">IF(C353&amp;E353="","",IF(E353=C353,1,IF(C353&lt;E353,3,IF(C353&gt;E353,0))))</f>
        <v/>
      </c>
      <c r="Y353" s="92" t="str">
        <f aca="false">IF(C353&amp;E353="","",IF(C353&amp;E353&lt;&gt;"",1))</f>
        <v/>
      </c>
      <c r="Z353" s="92" t="str">
        <f aca="false">IF(C353&amp;E353="","",IF(C353&amp;E353&lt;&gt;"",1))</f>
        <v/>
      </c>
      <c r="AA353" s="92" t="str">
        <f aca="false">IF(C353="","",C353)</f>
        <v/>
      </c>
      <c r="AB353" s="92" t="str">
        <f aca="false">IF(E353="","",E353)</f>
        <v/>
      </c>
      <c r="AC353" s="92" t="n">
        <f aca="false">IF(W353=3,1,0)</f>
        <v>0</v>
      </c>
      <c r="AD353" s="92" t="n">
        <f aca="false">IF(X353=3,1,0)</f>
        <v>0</v>
      </c>
      <c r="AE353" s="92" t="n">
        <f aca="false">IF(W353=1,1,0)</f>
        <v>0</v>
      </c>
      <c r="AF353" s="92" t="n">
        <f aca="false">IF(X353=1,1,0)</f>
        <v>0</v>
      </c>
      <c r="AG353" s="92" t="n">
        <f aca="false">IF(W353=0,1,0)</f>
        <v>0</v>
      </c>
      <c r="AH353" s="92" t="n">
        <f aca="false">IF(X353=0,1,0)</f>
        <v>0</v>
      </c>
    </row>
    <row r="354" customFormat="false" ht="15" hidden="false" customHeight="true" outlineLevel="0" collapsed="false">
      <c r="A354" s="79" t="s">
        <v>90</v>
      </c>
      <c r="B354" s="80"/>
      <c r="C354" s="179"/>
      <c r="D354" s="80"/>
      <c r="E354" s="179"/>
      <c r="F354" s="80"/>
      <c r="G354" s="82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92" t="str">
        <f aca="false">IF(C354&amp;E354="","",IF(C354=E354,1,IF(C354&gt;E354,3,IF(C354&lt;E354,0))))</f>
        <v/>
      </c>
      <c r="X354" s="92" t="str">
        <f aca="false">IF(C354&amp;E354="","",IF(E354=C354,1,IF(C354&lt;E354,3,IF(C354&gt;E354,0))))</f>
        <v/>
      </c>
      <c r="Y354" s="92" t="str">
        <f aca="false">IF(C354&amp;E354="","",IF(C354&amp;E354&lt;&gt;"",1))</f>
        <v/>
      </c>
      <c r="Z354" s="92" t="str">
        <f aca="false">IF(C354&amp;E354="","",IF(C354&amp;E354&lt;&gt;"",1))</f>
        <v/>
      </c>
      <c r="AA354" s="92" t="str">
        <f aca="false">IF(C354="","",C354)</f>
        <v/>
      </c>
      <c r="AB354" s="92" t="str">
        <f aca="false">IF(E354="","",E354)</f>
        <v/>
      </c>
      <c r="AC354" s="92" t="n">
        <f aca="false">IF(W354=3,1,0)</f>
        <v>0</v>
      </c>
      <c r="AD354" s="92" t="n">
        <f aca="false">IF(X354=3,1,0)</f>
        <v>0</v>
      </c>
      <c r="AE354" s="92" t="n">
        <f aca="false">IF(W354=1,1,0)</f>
        <v>0</v>
      </c>
      <c r="AF354" s="92" t="n">
        <f aca="false">IF(X354=1,1,0)</f>
        <v>0</v>
      </c>
      <c r="AG354" s="92" t="n">
        <f aca="false">IF(W354=0,1,0)</f>
        <v>0</v>
      </c>
      <c r="AH354" s="92" t="n">
        <f aca="false">IF(X354=0,1,0)</f>
        <v>0</v>
      </c>
    </row>
    <row r="355" customFormat="false" ht="15" hidden="false" customHeight="true" outlineLevel="0" collapsed="false">
      <c r="A355" s="94"/>
      <c r="B355" s="94"/>
      <c r="C355" s="180"/>
      <c r="D355" s="96"/>
      <c r="E355" s="180"/>
      <c r="F355" s="94"/>
      <c r="G355" s="94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92" t="str">
        <f aca="false">IF(C355&amp;E355="","",IF(C355=E355,1,IF(C355&gt;E355,3,IF(C355&lt;E355,0))))</f>
        <v/>
      </c>
      <c r="X355" s="92" t="str">
        <f aca="false">IF(C355&amp;E355="","",IF(E355=C355,1,IF(C355&lt;E355,3,IF(C355&gt;E355,0))))</f>
        <v/>
      </c>
      <c r="Y355" s="92" t="str">
        <f aca="false">IF(C355&amp;E355="","",IF(C355&amp;E355&lt;&gt;"",1))</f>
        <v/>
      </c>
      <c r="Z355" s="92" t="str">
        <f aca="false">IF(C355&amp;E355="","",IF(C355&amp;E355&lt;&gt;"",1))</f>
        <v/>
      </c>
      <c r="AA355" s="92" t="str">
        <f aca="false">IF(C355="","",C355)</f>
        <v/>
      </c>
      <c r="AB355" s="92" t="str">
        <f aca="false">IF(E355="","",E355)</f>
        <v/>
      </c>
      <c r="AC355" s="92" t="n">
        <f aca="false">IF(W355=3,1,0)</f>
        <v>0</v>
      </c>
      <c r="AD355" s="92" t="n">
        <f aca="false">IF(X355=3,1,0)</f>
        <v>0</v>
      </c>
      <c r="AE355" s="92" t="n">
        <f aca="false">IF(W355=1,1,0)</f>
        <v>0</v>
      </c>
      <c r="AF355" s="92" t="n">
        <f aca="false">IF(X355=1,1,0)</f>
        <v>0</v>
      </c>
      <c r="AG355" s="92" t="n">
        <f aca="false">IF(W355=0,1,0)</f>
        <v>0</v>
      </c>
      <c r="AH355" s="92" t="n">
        <f aca="false">IF(X355=0,1,0)</f>
        <v>0</v>
      </c>
    </row>
    <row r="356" customFormat="false" ht="15" hidden="false" customHeight="true" outlineLevel="0" collapsed="false">
      <c r="A356" s="101"/>
      <c r="B356" s="102" t="s">
        <v>39</v>
      </c>
      <c r="C356" s="103"/>
      <c r="D356" s="103" t="s">
        <v>34</v>
      </c>
      <c r="E356" s="103"/>
      <c r="F356" s="104" t="s">
        <v>47</v>
      </c>
      <c r="G356" s="10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92" t="str">
        <f aca="false">IF(C356&amp;E356="","",IF(C356=E356,1,IF(C356&gt;E356,3,IF(C356&lt;E356,0))))</f>
        <v/>
      </c>
      <c r="X356" s="92" t="str">
        <f aca="false">IF(C356&amp;E356="","",IF(E356=C356,1,IF(C356&lt;E356,3,IF(C356&gt;E356,0))))</f>
        <v/>
      </c>
      <c r="Y356" s="92" t="str">
        <f aca="false">IF(C356&amp;E356="","",IF(C356&amp;E356&lt;&gt;"",1))</f>
        <v/>
      </c>
      <c r="Z356" s="92" t="str">
        <f aca="false">IF(C356&amp;E356="","",IF(C356&amp;E356&lt;&gt;"",1))</f>
        <v/>
      </c>
      <c r="AA356" s="92" t="str">
        <f aca="false">IF(C356="","",C356)</f>
        <v/>
      </c>
      <c r="AB356" s="92" t="str">
        <f aca="false">IF(E356="","",E356)</f>
        <v/>
      </c>
      <c r="AC356" s="92" t="n">
        <f aca="false">IF(W356=3,1,0)</f>
        <v>0</v>
      </c>
      <c r="AD356" s="92" t="n">
        <f aca="false">IF(X356=3,1,0)</f>
        <v>0</v>
      </c>
      <c r="AE356" s="92" t="n">
        <f aca="false">IF(W356=1,1,0)</f>
        <v>0</v>
      </c>
      <c r="AF356" s="92" t="n">
        <f aca="false">IF(X356=1,1,0)</f>
        <v>0</v>
      </c>
      <c r="AG356" s="92" t="n">
        <f aca="false">IF(W356=0,1,0)</f>
        <v>0</v>
      </c>
      <c r="AH356" s="92" t="n">
        <f aca="false">IF(X356=0,1,0)</f>
        <v>0</v>
      </c>
    </row>
    <row r="357" customFormat="false" ht="15" hidden="false" customHeight="true" outlineLevel="0" collapsed="false">
      <c r="A357" s="101"/>
      <c r="B357" s="102" t="s">
        <v>50</v>
      </c>
      <c r="C357" s="103"/>
      <c r="D357" s="103" t="s">
        <v>34</v>
      </c>
      <c r="E357" s="103"/>
      <c r="F357" s="104" t="s">
        <v>32</v>
      </c>
      <c r="G357" s="10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92" t="str">
        <f aca="false">IF(C357&amp;E357="","",IF(C357=E357,1,IF(C357&gt;E357,3,IF(C357&lt;E357,0))))</f>
        <v/>
      </c>
      <c r="X357" s="92" t="str">
        <f aca="false">IF(C357&amp;E357="","",IF(E357=C357,1,IF(C357&lt;E357,3,IF(C357&gt;E357,0))))</f>
        <v/>
      </c>
      <c r="Y357" s="92" t="str">
        <f aca="false">IF(C357&amp;E357="","",IF(C357&amp;E357&lt;&gt;"",1))</f>
        <v/>
      </c>
      <c r="Z357" s="92" t="str">
        <f aca="false">IF(C357&amp;E357="","",IF(C357&amp;E357&lt;&gt;"",1))</f>
        <v/>
      </c>
      <c r="AA357" s="92" t="str">
        <f aca="false">IF(C357="","",C357)</f>
        <v/>
      </c>
      <c r="AB357" s="92" t="str">
        <f aca="false">IF(E357="","",E357)</f>
        <v/>
      </c>
      <c r="AC357" s="92" t="n">
        <f aca="false">IF(W357=3,1,0)</f>
        <v>0</v>
      </c>
      <c r="AD357" s="92" t="n">
        <f aca="false">IF(X357=3,1,0)</f>
        <v>0</v>
      </c>
      <c r="AE357" s="92" t="n">
        <f aca="false">IF(W357=1,1,0)</f>
        <v>0</v>
      </c>
      <c r="AF357" s="92" t="n">
        <f aca="false">IF(X357=1,1,0)</f>
        <v>0</v>
      </c>
      <c r="AG357" s="92" t="n">
        <f aca="false">IF(W357=0,1,0)</f>
        <v>0</v>
      </c>
      <c r="AH357" s="92" t="n">
        <f aca="false">IF(X357=0,1,0)</f>
        <v>0</v>
      </c>
    </row>
    <row r="358" customFormat="false" ht="15" hidden="false" customHeight="true" outlineLevel="0" collapsed="false">
      <c r="A358" s="101"/>
      <c r="B358" s="102" t="s">
        <v>44</v>
      </c>
      <c r="C358" s="103"/>
      <c r="D358" s="103" t="s">
        <v>34</v>
      </c>
      <c r="E358" s="103"/>
      <c r="F358" s="104" t="s">
        <v>51</v>
      </c>
      <c r="G358" s="10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92" t="str">
        <f aca="false">IF(C358&amp;E358="","",IF(C358=E358,1,IF(C358&gt;E358,3,IF(C358&lt;E358,0))))</f>
        <v/>
      </c>
      <c r="X358" s="92" t="str">
        <f aca="false">IF(C358&amp;E358="","",IF(E358=C358,1,IF(C358&lt;E358,3,IF(C358&gt;E358,0))))</f>
        <v/>
      </c>
      <c r="Y358" s="92" t="str">
        <f aca="false">IF(C358&amp;E358="","",IF(C358&amp;E358&lt;&gt;"",1))</f>
        <v/>
      </c>
      <c r="Z358" s="92" t="str">
        <f aca="false">IF(C358&amp;E358="","",IF(C358&amp;E358&lt;&gt;"",1))</f>
        <v/>
      </c>
      <c r="AA358" s="92" t="str">
        <f aca="false">IF(C358="","",C358)</f>
        <v/>
      </c>
      <c r="AB358" s="92" t="str">
        <f aca="false">IF(E358="","",E358)</f>
        <v/>
      </c>
      <c r="AC358" s="92" t="n">
        <f aca="false">IF(W358=3,1,0)</f>
        <v>0</v>
      </c>
      <c r="AD358" s="92" t="n">
        <f aca="false">IF(X358=3,1,0)</f>
        <v>0</v>
      </c>
      <c r="AE358" s="92" t="n">
        <f aca="false">IF(W358=1,1,0)</f>
        <v>0</v>
      </c>
      <c r="AF358" s="92" t="n">
        <f aca="false">IF(X358=1,1,0)</f>
        <v>0</v>
      </c>
      <c r="AG358" s="92" t="n">
        <f aca="false">IF(W358=0,1,0)</f>
        <v>0</v>
      </c>
      <c r="AH358" s="92" t="n">
        <f aca="false">IF(X358=0,1,0)</f>
        <v>0</v>
      </c>
    </row>
    <row r="359" customFormat="false" ht="15" hidden="false" customHeight="true" outlineLevel="0" collapsed="false">
      <c r="A359" s="101"/>
      <c r="B359" s="102" t="s">
        <v>36</v>
      </c>
      <c r="C359" s="103"/>
      <c r="D359" s="103" t="s">
        <v>34</v>
      </c>
      <c r="E359" s="103"/>
      <c r="F359" s="104" t="s">
        <v>41</v>
      </c>
      <c r="G359" s="10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92" t="str">
        <f aca="false">IF(C359&amp;E359="","",IF(C359=E359,1,IF(C359&gt;E359,3,IF(C359&lt;E359,0))))</f>
        <v/>
      </c>
      <c r="X359" s="92" t="str">
        <f aca="false">IF(C359&amp;E359="","",IF(E359=C359,1,IF(C359&lt;E359,3,IF(C359&gt;E359,0))))</f>
        <v/>
      </c>
      <c r="Y359" s="92" t="str">
        <f aca="false">IF(C359&amp;E359="","",IF(C359&amp;E359&lt;&gt;"",1))</f>
        <v/>
      </c>
      <c r="Z359" s="92" t="str">
        <f aca="false">IF(C359&amp;E359="","",IF(C359&amp;E359&lt;&gt;"",1))</f>
        <v/>
      </c>
      <c r="AA359" s="92" t="str">
        <f aca="false">IF(C359="","",C359)</f>
        <v/>
      </c>
      <c r="AB359" s="92" t="str">
        <f aca="false">IF(E359="","",E359)</f>
        <v/>
      </c>
      <c r="AC359" s="92" t="n">
        <f aca="false">IF(W359=3,1,0)</f>
        <v>0</v>
      </c>
      <c r="AD359" s="92" t="n">
        <f aca="false">IF(X359=3,1,0)</f>
        <v>0</v>
      </c>
      <c r="AE359" s="92" t="n">
        <f aca="false">IF(W359=1,1,0)</f>
        <v>0</v>
      </c>
      <c r="AF359" s="92" t="n">
        <f aca="false">IF(X359=1,1,0)</f>
        <v>0</v>
      </c>
      <c r="AG359" s="92" t="n">
        <f aca="false">IF(W359=0,1,0)</f>
        <v>0</v>
      </c>
      <c r="AH359" s="92" t="n">
        <f aca="false">IF(X359=0,1,0)</f>
        <v>0</v>
      </c>
    </row>
    <row r="360" customFormat="false" ht="15" hidden="false" customHeight="true" outlineLevel="0" collapsed="false">
      <c r="A360" s="101"/>
      <c r="B360" s="102" t="s">
        <v>30</v>
      </c>
      <c r="C360" s="103"/>
      <c r="D360" s="103" t="s">
        <v>34</v>
      </c>
      <c r="E360" s="103"/>
      <c r="F360" s="104" t="s">
        <v>35</v>
      </c>
      <c r="G360" s="10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92" t="str">
        <f aca="false">IF(C360&amp;E360="","",IF(C360=E360,1,IF(C360&gt;E360,3,IF(C360&lt;E360,0))))</f>
        <v/>
      </c>
      <c r="X360" s="92" t="str">
        <f aca="false">IF(C360&amp;E360="","",IF(E360=C360,1,IF(C360&lt;E360,3,IF(C360&gt;E360,0))))</f>
        <v/>
      </c>
      <c r="Y360" s="92" t="str">
        <f aca="false">IF(C360&amp;E360="","",IF(C360&amp;E360&lt;&gt;"",1))</f>
        <v/>
      </c>
      <c r="Z360" s="92" t="str">
        <f aca="false">IF(C360&amp;E360="","",IF(C360&amp;E360&lt;&gt;"",1))</f>
        <v/>
      </c>
      <c r="AA360" s="92" t="str">
        <f aca="false">IF(C360="","",C360)</f>
        <v/>
      </c>
      <c r="AB360" s="92" t="str">
        <f aca="false">IF(E360="","",E360)</f>
        <v/>
      </c>
      <c r="AC360" s="92" t="n">
        <f aca="false">IF(W360=3,1,0)</f>
        <v>0</v>
      </c>
      <c r="AD360" s="92" t="n">
        <f aca="false">IF(X360=3,1,0)</f>
        <v>0</v>
      </c>
      <c r="AE360" s="92" t="n">
        <f aca="false">IF(W360=1,1,0)</f>
        <v>0</v>
      </c>
      <c r="AF360" s="92" t="n">
        <f aca="false">IF(X360=1,1,0)</f>
        <v>0</v>
      </c>
      <c r="AG360" s="92" t="n">
        <f aca="false">IF(W360=0,1,0)</f>
        <v>0</v>
      </c>
      <c r="AH360" s="92" t="n">
        <f aca="false">IF(X360=0,1,0)</f>
        <v>0</v>
      </c>
    </row>
    <row r="361" customFormat="false" ht="15" hidden="false" customHeight="true" outlineLevel="0" collapsed="false">
      <c r="A361" s="101"/>
      <c r="B361" s="102" t="s">
        <v>46</v>
      </c>
      <c r="C361" s="103"/>
      <c r="D361" s="103" t="s">
        <v>34</v>
      </c>
      <c r="E361" s="103"/>
      <c r="F361" s="104" t="s">
        <v>43</v>
      </c>
      <c r="G361" s="10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92" t="str">
        <f aca="false">IF(C361&amp;E361="","",IF(C361=E361,1,IF(C361&gt;E361,3,IF(C361&lt;E361,0))))</f>
        <v/>
      </c>
      <c r="X361" s="92" t="str">
        <f aca="false">IF(C361&amp;E361="","",IF(E361=C361,1,IF(C361&lt;E361,3,IF(C361&gt;E361,0))))</f>
        <v/>
      </c>
      <c r="Y361" s="92" t="str">
        <f aca="false">IF(C361&amp;E361="","",IF(C361&amp;E361&lt;&gt;"",1))</f>
        <v/>
      </c>
      <c r="Z361" s="92" t="str">
        <f aca="false">IF(C361&amp;E361="","",IF(C361&amp;E361&lt;&gt;"",1))</f>
        <v/>
      </c>
      <c r="AA361" s="92" t="str">
        <f aca="false">IF(C361="","",C361)</f>
        <v/>
      </c>
      <c r="AB361" s="92" t="str">
        <f aca="false">IF(E361="","",E361)</f>
        <v/>
      </c>
      <c r="AC361" s="92" t="n">
        <f aca="false">IF(W361=3,1,0)</f>
        <v>0</v>
      </c>
      <c r="AD361" s="92" t="n">
        <f aca="false">IF(X361=3,1,0)</f>
        <v>0</v>
      </c>
      <c r="AE361" s="92" t="n">
        <f aca="false">IF(W361=1,1,0)</f>
        <v>0</v>
      </c>
      <c r="AF361" s="92" t="n">
        <f aca="false">IF(X361=1,1,0)</f>
        <v>0</v>
      </c>
      <c r="AG361" s="92" t="n">
        <f aca="false">IF(W361=0,1,0)</f>
        <v>0</v>
      </c>
      <c r="AH361" s="92" t="n">
        <f aca="false">IF(X361=0,1,0)</f>
        <v>0</v>
      </c>
    </row>
    <row r="362" customFormat="false" ht="15" hidden="false" customHeight="true" outlineLevel="0" collapsed="false">
      <c r="A362" s="101"/>
      <c r="B362" s="102" t="s">
        <v>37</v>
      </c>
      <c r="C362" s="103"/>
      <c r="D362" s="103" t="s">
        <v>34</v>
      </c>
      <c r="E362" s="103"/>
      <c r="F362" s="104" t="s">
        <v>45</v>
      </c>
      <c r="G362" s="10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92" t="str">
        <f aca="false">IF(C362&amp;E362="","",IF(C362=E362,1,IF(C362&gt;E362,3,IF(C362&lt;E362,0))))</f>
        <v/>
      </c>
      <c r="X362" s="92" t="str">
        <f aca="false">IF(C362&amp;E362="","",IF(E362=C362,1,IF(C362&lt;E362,3,IF(C362&gt;E362,0))))</f>
        <v/>
      </c>
      <c r="Y362" s="92" t="str">
        <f aca="false">IF(C362&amp;E362="","",IF(C362&amp;E362&lt;&gt;"",1))</f>
        <v/>
      </c>
      <c r="Z362" s="92" t="str">
        <f aca="false">IF(C362&amp;E362="","",IF(C362&amp;E362&lt;&gt;"",1))</f>
        <v/>
      </c>
      <c r="AA362" s="92" t="str">
        <f aca="false">IF(C362="","",C362)</f>
        <v/>
      </c>
      <c r="AB362" s="92" t="str">
        <f aca="false">IF(E362="","",E362)</f>
        <v/>
      </c>
      <c r="AC362" s="92" t="n">
        <f aca="false">IF(W362=3,1,0)</f>
        <v>0</v>
      </c>
      <c r="AD362" s="92" t="n">
        <f aca="false">IF(X362=3,1,0)</f>
        <v>0</v>
      </c>
      <c r="AE362" s="92" t="n">
        <f aca="false">IF(W362=1,1,0)</f>
        <v>0</v>
      </c>
      <c r="AF362" s="92" t="n">
        <f aca="false">IF(X362=1,1,0)</f>
        <v>0</v>
      </c>
      <c r="AG362" s="92" t="n">
        <f aca="false">IF(W362=0,1,0)</f>
        <v>0</v>
      </c>
      <c r="AH362" s="92" t="n">
        <f aca="false">IF(X362=0,1,0)</f>
        <v>0</v>
      </c>
    </row>
    <row r="363" customFormat="false" ht="15" hidden="false" customHeight="true" outlineLevel="0" collapsed="false">
      <c r="A363" s="101"/>
      <c r="B363" s="102" t="s">
        <v>33</v>
      </c>
      <c r="C363" s="103"/>
      <c r="D363" s="103" t="s">
        <v>34</v>
      </c>
      <c r="E363" s="103"/>
      <c r="F363" s="104" t="s">
        <v>38</v>
      </c>
      <c r="G363" s="10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92" t="str">
        <f aca="false">IF(C363&amp;E363="","",IF(C363=E363,1,IF(C363&gt;E363,3,IF(C363&lt;E363,0))))</f>
        <v/>
      </c>
      <c r="X363" s="92" t="str">
        <f aca="false">IF(C363&amp;E363="","",IF(E363=C363,1,IF(C363&lt;E363,3,IF(C363&gt;E363,0))))</f>
        <v/>
      </c>
      <c r="Y363" s="92" t="str">
        <f aca="false">IF(C363&amp;E363="","",IF(C363&amp;E363&lt;&gt;"",1))</f>
        <v/>
      </c>
      <c r="Z363" s="92" t="str">
        <f aca="false">IF(C363&amp;E363="","",IF(C363&amp;E363&lt;&gt;"",1))</f>
        <v/>
      </c>
      <c r="AA363" s="92" t="str">
        <f aca="false">IF(C363="","",C363)</f>
        <v/>
      </c>
      <c r="AB363" s="92" t="str">
        <f aca="false">IF(E363="","",E363)</f>
        <v/>
      </c>
      <c r="AC363" s="92" t="n">
        <f aca="false">IF(W363=3,1,0)</f>
        <v>0</v>
      </c>
      <c r="AD363" s="92" t="n">
        <f aca="false">IF(X363=3,1,0)</f>
        <v>0</v>
      </c>
      <c r="AE363" s="92" t="n">
        <f aca="false">IF(W363=1,1,0)</f>
        <v>0</v>
      </c>
      <c r="AF363" s="92" t="n">
        <f aca="false">IF(X363=1,1,0)</f>
        <v>0</v>
      </c>
      <c r="AG363" s="92" t="n">
        <f aca="false">IF(W363=0,1,0)</f>
        <v>0</v>
      </c>
      <c r="AH363" s="92" t="n">
        <f aca="false">IF(X363=0,1,0)</f>
        <v>0</v>
      </c>
    </row>
    <row r="364" customFormat="false" ht="15" hidden="false" customHeight="true" outlineLevel="0" collapsed="false">
      <c r="A364" s="101"/>
      <c r="B364" s="102" t="s">
        <v>49</v>
      </c>
      <c r="C364" s="103"/>
      <c r="D364" s="103" t="s">
        <v>34</v>
      </c>
      <c r="E364" s="103"/>
      <c r="F364" s="104" t="s">
        <v>48</v>
      </c>
      <c r="G364" s="10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92" t="str">
        <f aca="false">IF(C364&amp;E364="","",IF(C364=E364,1,IF(C364&gt;E364,3,IF(C364&lt;E364,0))))</f>
        <v/>
      </c>
      <c r="X364" s="92" t="str">
        <f aca="false">IF(C364&amp;E364="","",IF(E364=C364,1,IF(C364&lt;E364,3,IF(C364&gt;E364,0))))</f>
        <v/>
      </c>
      <c r="Y364" s="92" t="str">
        <f aca="false">IF(C364&amp;E364="","",IF(C364&amp;E364&lt;&gt;"",1))</f>
        <v/>
      </c>
      <c r="Z364" s="92" t="str">
        <f aca="false">IF(C364&amp;E364="","",IF(C364&amp;E364&lt;&gt;"",1))</f>
        <v/>
      </c>
      <c r="AA364" s="92" t="str">
        <f aca="false">IF(C364="","",C364)</f>
        <v/>
      </c>
      <c r="AB364" s="92" t="str">
        <f aca="false">IF(E364="","",E364)</f>
        <v/>
      </c>
      <c r="AC364" s="92" t="n">
        <f aca="false">IF(W364=3,1,0)</f>
        <v>0</v>
      </c>
      <c r="AD364" s="92" t="n">
        <f aca="false">IF(X364=3,1,0)</f>
        <v>0</v>
      </c>
      <c r="AE364" s="92" t="n">
        <f aca="false">IF(W364=1,1,0)</f>
        <v>0</v>
      </c>
      <c r="AF364" s="92" t="n">
        <f aca="false">IF(X364=1,1,0)</f>
        <v>0</v>
      </c>
      <c r="AG364" s="92" t="n">
        <f aca="false">IF(W364=0,1,0)</f>
        <v>0</v>
      </c>
      <c r="AH364" s="92" t="n">
        <f aca="false">IF(X364=0,1,0)</f>
        <v>0</v>
      </c>
    </row>
    <row r="365" customFormat="false" ht="15" hidden="false" customHeight="true" outlineLevel="0" collapsed="false">
      <c r="A365" s="101"/>
      <c r="B365" s="102" t="s">
        <v>40</v>
      </c>
      <c r="C365" s="103"/>
      <c r="D365" s="103" t="s">
        <v>34</v>
      </c>
      <c r="E365" s="103"/>
      <c r="F365" s="104" t="s">
        <v>42</v>
      </c>
      <c r="G365" s="10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92" t="str">
        <f aca="false">IF(C365&amp;E365="","",IF(C365=E365,1,IF(C365&gt;E365,3,IF(C365&lt;E365,0))))</f>
        <v/>
      </c>
      <c r="X365" s="92" t="str">
        <f aca="false">IF(C365&amp;E365="","",IF(E365=C365,1,IF(C365&lt;E365,3,IF(C365&gt;E365,0))))</f>
        <v/>
      </c>
      <c r="Y365" s="92" t="str">
        <f aca="false">IF(C365&amp;E365="","",IF(C365&amp;E365&lt;&gt;"",1))</f>
        <v/>
      </c>
      <c r="Z365" s="92" t="str">
        <f aca="false">IF(C365&amp;E365="","",IF(C365&amp;E365&lt;&gt;"",1))</f>
        <v/>
      </c>
      <c r="AA365" s="92" t="str">
        <f aca="false">IF(C365="","",C365)</f>
        <v/>
      </c>
      <c r="AB365" s="92" t="str">
        <f aca="false">IF(E365="","",E365)</f>
        <v/>
      </c>
      <c r="AC365" s="92" t="n">
        <f aca="false">IF(W365=3,1,0)</f>
        <v>0</v>
      </c>
      <c r="AD365" s="92" t="n">
        <f aca="false">IF(X365=3,1,0)</f>
        <v>0</v>
      </c>
      <c r="AE365" s="92" t="n">
        <f aca="false">IF(W365=1,1,0)</f>
        <v>0</v>
      </c>
      <c r="AF365" s="92" t="n">
        <f aca="false">IF(X365=1,1,0)</f>
        <v>0</v>
      </c>
      <c r="AG365" s="92" t="n">
        <f aca="false">IF(W365=0,1,0)</f>
        <v>0</v>
      </c>
      <c r="AH365" s="92" t="n">
        <f aca="false">IF(X365=0,1,0)</f>
        <v>0</v>
      </c>
    </row>
    <row r="366" customFormat="false" ht="15" hidden="false" customHeight="true" outlineLevel="0" collapsed="false">
      <c r="A366" s="79" t="s">
        <v>91</v>
      </c>
      <c r="B366" s="80"/>
      <c r="C366" s="179"/>
      <c r="D366" s="80"/>
      <c r="E366" s="179"/>
      <c r="F366" s="80"/>
      <c r="G366" s="82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92" t="str">
        <f aca="false">IF(C366&amp;E366="","",IF(C366=E366,1,IF(C366&gt;E366,3,IF(C366&lt;E366,0))))</f>
        <v/>
      </c>
      <c r="X366" s="92" t="str">
        <f aca="false">IF(C366&amp;E366="","",IF(E366=C366,1,IF(C366&lt;E366,3,IF(C366&gt;E366,0))))</f>
        <v/>
      </c>
      <c r="Y366" s="92" t="str">
        <f aca="false">IF(C366&amp;E366="","",IF(C366&amp;E366&lt;&gt;"",1))</f>
        <v/>
      </c>
      <c r="Z366" s="92" t="str">
        <f aca="false">IF(C366&amp;E366="","",IF(C366&amp;E366&lt;&gt;"",1))</f>
        <v/>
      </c>
      <c r="AA366" s="92" t="str">
        <f aca="false">IF(C366="","",C366)</f>
        <v/>
      </c>
      <c r="AB366" s="92" t="str">
        <f aca="false">IF(E366="","",E366)</f>
        <v/>
      </c>
      <c r="AC366" s="92" t="n">
        <f aca="false">IF(W366=3,1,0)</f>
        <v>0</v>
      </c>
      <c r="AD366" s="92" t="n">
        <f aca="false">IF(X366=3,1,0)</f>
        <v>0</v>
      </c>
      <c r="AE366" s="92" t="n">
        <f aca="false">IF(W366=1,1,0)</f>
        <v>0</v>
      </c>
      <c r="AF366" s="92" t="n">
        <f aca="false">IF(X366=1,1,0)</f>
        <v>0</v>
      </c>
      <c r="AG366" s="92" t="n">
        <f aca="false">IF(W366=0,1,0)</f>
        <v>0</v>
      </c>
      <c r="AH366" s="92" t="n">
        <f aca="false">IF(X366=0,1,0)</f>
        <v>0</v>
      </c>
    </row>
    <row r="367" customFormat="false" ht="15" hidden="false" customHeight="true" outlineLevel="0" collapsed="false">
      <c r="A367" s="94"/>
      <c r="B367" s="94"/>
      <c r="C367" s="180"/>
      <c r="D367" s="96"/>
      <c r="E367" s="180"/>
      <c r="F367" s="94"/>
      <c r="G367" s="94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92" t="str">
        <f aca="false">IF(C367&amp;E367="","",IF(C367=E367,1,IF(C367&gt;E367,3,IF(C367&lt;E367,0))))</f>
        <v/>
      </c>
      <c r="X367" s="92" t="str">
        <f aca="false">IF(C367&amp;E367="","",IF(E367=C367,1,IF(C367&lt;E367,3,IF(C367&gt;E367,0))))</f>
        <v/>
      </c>
      <c r="Y367" s="92" t="str">
        <f aca="false">IF(C367&amp;E367="","",IF(C367&amp;E367&lt;&gt;"",1))</f>
        <v/>
      </c>
      <c r="Z367" s="92" t="str">
        <f aca="false">IF(C367&amp;E367="","",IF(C367&amp;E367&lt;&gt;"",1))</f>
        <v/>
      </c>
      <c r="AA367" s="92" t="str">
        <f aca="false">IF(C367="","",C367)</f>
        <v/>
      </c>
      <c r="AB367" s="92" t="str">
        <f aca="false">IF(E367="","",E367)</f>
        <v/>
      </c>
      <c r="AC367" s="92" t="n">
        <f aca="false">IF(W367=3,1,0)</f>
        <v>0</v>
      </c>
      <c r="AD367" s="92" t="n">
        <f aca="false">IF(X367=3,1,0)</f>
        <v>0</v>
      </c>
      <c r="AE367" s="92" t="n">
        <f aca="false">IF(W367=1,1,0)</f>
        <v>0</v>
      </c>
      <c r="AF367" s="92" t="n">
        <f aca="false">IF(X367=1,1,0)</f>
        <v>0</v>
      </c>
      <c r="AG367" s="92" t="n">
        <f aca="false">IF(W367=0,1,0)</f>
        <v>0</v>
      </c>
      <c r="AH367" s="92" t="n">
        <f aca="false">IF(X367=0,1,0)</f>
        <v>0</v>
      </c>
    </row>
    <row r="368" customFormat="false" ht="15" hidden="false" customHeight="true" outlineLevel="0" collapsed="false">
      <c r="A368" s="101"/>
      <c r="B368" s="102" t="s">
        <v>50</v>
      </c>
      <c r="C368" s="103"/>
      <c r="D368" s="103" t="s">
        <v>34</v>
      </c>
      <c r="E368" s="103"/>
      <c r="F368" s="104" t="s">
        <v>51</v>
      </c>
      <c r="G368" s="10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92" t="str">
        <f aca="false">IF(C368&amp;E368="","",IF(C368=E368,1,IF(C368&gt;E368,3,IF(C368&lt;E368,0))))</f>
        <v/>
      </c>
      <c r="X368" s="92" t="str">
        <f aca="false">IF(C368&amp;E368="","",IF(E368=C368,1,IF(C368&lt;E368,3,IF(C368&gt;E368,0))))</f>
        <v/>
      </c>
      <c r="Y368" s="92" t="str">
        <f aca="false">IF(C368&amp;E368="","",IF(C368&amp;E368&lt;&gt;"",1))</f>
        <v/>
      </c>
      <c r="Z368" s="92" t="str">
        <f aca="false">IF(C368&amp;E368="","",IF(C368&amp;E368&lt;&gt;"",1))</f>
        <v/>
      </c>
      <c r="AA368" s="92" t="str">
        <f aca="false">IF(C368="","",C368)</f>
        <v/>
      </c>
      <c r="AB368" s="92" t="str">
        <f aca="false">IF(E368="","",E368)</f>
        <v/>
      </c>
      <c r="AC368" s="92" t="n">
        <f aca="false">IF(W368=3,1,0)</f>
        <v>0</v>
      </c>
      <c r="AD368" s="92" t="n">
        <f aca="false">IF(X368=3,1,0)</f>
        <v>0</v>
      </c>
      <c r="AE368" s="92" t="n">
        <f aca="false">IF(W368=1,1,0)</f>
        <v>0</v>
      </c>
      <c r="AF368" s="92" t="n">
        <f aca="false">IF(X368=1,1,0)</f>
        <v>0</v>
      </c>
      <c r="AG368" s="92" t="n">
        <f aca="false">IF(W368=0,1,0)</f>
        <v>0</v>
      </c>
      <c r="AH368" s="92" t="n">
        <f aca="false">IF(X368=0,1,0)</f>
        <v>0</v>
      </c>
    </row>
    <row r="369" customFormat="false" ht="15" hidden="false" customHeight="true" outlineLevel="0" collapsed="false">
      <c r="A369" s="101"/>
      <c r="B369" s="102" t="s">
        <v>48</v>
      </c>
      <c r="C369" s="103"/>
      <c r="D369" s="103" t="s">
        <v>34</v>
      </c>
      <c r="E369" s="103"/>
      <c r="F369" s="104" t="s">
        <v>45</v>
      </c>
      <c r="G369" s="10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92" t="str">
        <f aca="false">IF(C369&amp;E369="","",IF(C369=E369,1,IF(C369&gt;E369,3,IF(C369&lt;E369,0))))</f>
        <v/>
      </c>
      <c r="X369" s="92" t="str">
        <f aca="false">IF(C369&amp;E369="","",IF(E369=C369,1,IF(C369&lt;E369,3,IF(C369&gt;E369,0))))</f>
        <v/>
      </c>
      <c r="Y369" s="92" t="str">
        <f aca="false">IF(C369&amp;E369="","",IF(C369&amp;E369&lt;&gt;"",1))</f>
        <v/>
      </c>
      <c r="Z369" s="92" t="str">
        <f aca="false">IF(C369&amp;E369="","",IF(C369&amp;E369&lt;&gt;"",1))</f>
        <v/>
      </c>
      <c r="AA369" s="92" t="str">
        <f aca="false">IF(C369="","",C369)</f>
        <v/>
      </c>
      <c r="AB369" s="92" t="str">
        <f aca="false">IF(E369="","",E369)</f>
        <v/>
      </c>
      <c r="AC369" s="92" t="n">
        <f aca="false">IF(W369=3,1,0)</f>
        <v>0</v>
      </c>
      <c r="AD369" s="92" t="n">
        <f aca="false">IF(X369=3,1,0)</f>
        <v>0</v>
      </c>
      <c r="AE369" s="92" t="n">
        <f aca="false">IF(W369=1,1,0)</f>
        <v>0</v>
      </c>
      <c r="AF369" s="92" t="n">
        <f aca="false">IF(X369=1,1,0)</f>
        <v>0</v>
      </c>
      <c r="AG369" s="92" t="n">
        <f aca="false">IF(W369=0,1,0)</f>
        <v>0</v>
      </c>
      <c r="AH369" s="92" t="n">
        <f aca="false">IF(X369=0,1,0)</f>
        <v>0</v>
      </c>
    </row>
    <row r="370" customFormat="false" ht="15" hidden="false" customHeight="true" outlineLevel="0" collapsed="false">
      <c r="A370" s="101"/>
      <c r="B370" s="102" t="s">
        <v>42</v>
      </c>
      <c r="C370" s="103"/>
      <c r="D370" s="103" t="s">
        <v>34</v>
      </c>
      <c r="E370" s="103"/>
      <c r="F370" s="104" t="s">
        <v>47</v>
      </c>
      <c r="G370" s="10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92" t="str">
        <f aca="false">IF(C370&amp;E370="","",IF(C370=E370,1,IF(C370&gt;E370,3,IF(C370&lt;E370,0))))</f>
        <v/>
      </c>
      <c r="X370" s="92" t="str">
        <f aca="false">IF(C370&amp;E370="","",IF(E370=C370,1,IF(C370&lt;E370,3,IF(C370&gt;E370,0))))</f>
        <v/>
      </c>
      <c r="Y370" s="92" t="str">
        <f aca="false">IF(C370&amp;E370="","",IF(C370&amp;E370&lt;&gt;"",1))</f>
        <v/>
      </c>
      <c r="Z370" s="92" t="str">
        <f aca="false">IF(C370&amp;E370="","",IF(C370&amp;E370&lt;&gt;"",1))</f>
        <v/>
      </c>
      <c r="AA370" s="92" t="str">
        <f aca="false">IF(C370="","",C370)</f>
        <v/>
      </c>
      <c r="AB370" s="92" t="str">
        <f aca="false">IF(E370="","",E370)</f>
        <v/>
      </c>
      <c r="AC370" s="92" t="n">
        <f aca="false">IF(W370=3,1,0)</f>
        <v>0</v>
      </c>
      <c r="AD370" s="92" t="n">
        <f aca="false">IF(X370=3,1,0)</f>
        <v>0</v>
      </c>
      <c r="AE370" s="92" t="n">
        <f aca="false">IF(W370=1,1,0)</f>
        <v>0</v>
      </c>
      <c r="AF370" s="92" t="n">
        <f aca="false">IF(X370=1,1,0)</f>
        <v>0</v>
      </c>
      <c r="AG370" s="92" t="n">
        <f aca="false">IF(W370=0,1,0)</f>
        <v>0</v>
      </c>
      <c r="AH370" s="92" t="n">
        <f aca="false">IF(X370=0,1,0)</f>
        <v>0</v>
      </c>
    </row>
    <row r="371" customFormat="false" ht="15" hidden="false" customHeight="true" outlineLevel="0" collapsed="false">
      <c r="A371" s="101"/>
      <c r="B371" s="102" t="s">
        <v>43</v>
      </c>
      <c r="C371" s="103"/>
      <c r="D371" s="103" t="s">
        <v>34</v>
      </c>
      <c r="E371" s="103"/>
      <c r="F371" s="104" t="s">
        <v>41</v>
      </c>
      <c r="G371" s="10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92" t="str">
        <f aca="false">IF(C371&amp;E371="","",IF(C371=E371,1,IF(C371&gt;E371,3,IF(C371&lt;E371,0))))</f>
        <v/>
      </c>
      <c r="X371" s="92" t="str">
        <f aca="false">IF(C371&amp;E371="","",IF(E371=C371,1,IF(C371&lt;E371,3,IF(C371&gt;E371,0))))</f>
        <v/>
      </c>
      <c r="Y371" s="92" t="str">
        <f aca="false">IF(C371&amp;E371="","",IF(C371&amp;E371&lt;&gt;"",1))</f>
        <v/>
      </c>
      <c r="Z371" s="92" t="str">
        <f aca="false">IF(C371&amp;E371="","",IF(C371&amp;E371&lt;&gt;"",1))</f>
        <v/>
      </c>
      <c r="AA371" s="92" t="str">
        <f aca="false">IF(C371="","",C371)</f>
        <v/>
      </c>
      <c r="AB371" s="92" t="str">
        <f aca="false">IF(E371="","",E371)</f>
        <v/>
      </c>
      <c r="AC371" s="92" t="n">
        <f aca="false">IF(W371=3,1,0)</f>
        <v>0</v>
      </c>
      <c r="AD371" s="92" t="n">
        <f aca="false">IF(X371=3,1,0)</f>
        <v>0</v>
      </c>
      <c r="AE371" s="92" t="n">
        <f aca="false">IF(W371=1,1,0)</f>
        <v>0</v>
      </c>
      <c r="AF371" s="92" t="n">
        <f aca="false">IF(X371=1,1,0)</f>
        <v>0</v>
      </c>
      <c r="AG371" s="92" t="n">
        <f aca="false">IF(W371=0,1,0)</f>
        <v>0</v>
      </c>
      <c r="AH371" s="92" t="n">
        <f aca="false">IF(X371=0,1,0)</f>
        <v>0</v>
      </c>
    </row>
    <row r="372" customFormat="false" ht="15" hidden="false" customHeight="true" outlineLevel="0" collapsed="false">
      <c r="A372" s="101"/>
      <c r="B372" s="102" t="s">
        <v>38</v>
      </c>
      <c r="C372" s="103"/>
      <c r="D372" s="103" t="s">
        <v>34</v>
      </c>
      <c r="E372" s="103"/>
      <c r="F372" s="104" t="s">
        <v>36</v>
      </c>
      <c r="G372" s="10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  <c r="V372" s="45"/>
      <c r="W372" s="92" t="str">
        <f aca="false">IF(C372&amp;E372="","",IF(C372=E372,1,IF(C372&gt;E372,3,IF(C372&lt;E372,0))))</f>
        <v/>
      </c>
      <c r="X372" s="92" t="str">
        <f aca="false">IF(C372&amp;E372="","",IF(E372=C372,1,IF(C372&lt;E372,3,IF(C372&gt;E372,0))))</f>
        <v/>
      </c>
      <c r="Y372" s="92" t="str">
        <f aca="false">IF(C372&amp;E372="","",IF(C372&amp;E372&lt;&gt;"",1))</f>
        <v/>
      </c>
      <c r="Z372" s="92" t="str">
        <f aca="false">IF(C372&amp;E372="","",IF(C372&amp;E372&lt;&gt;"",1))</f>
        <v/>
      </c>
      <c r="AA372" s="92" t="str">
        <f aca="false">IF(C372="","",C372)</f>
        <v/>
      </c>
      <c r="AB372" s="92" t="str">
        <f aca="false">IF(E372="","",E372)</f>
        <v/>
      </c>
      <c r="AC372" s="92" t="n">
        <f aca="false">IF(W372=3,1,0)</f>
        <v>0</v>
      </c>
      <c r="AD372" s="92" t="n">
        <f aca="false">IF(X372=3,1,0)</f>
        <v>0</v>
      </c>
      <c r="AE372" s="92" t="n">
        <f aca="false">IF(W372=1,1,0)</f>
        <v>0</v>
      </c>
      <c r="AF372" s="92" t="n">
        <f aca="false">IF(X372=1,1,0)</f>
        <v>0</v>
      </c>
      <c r="AG372" s="92" t="n">
        <f aca="false">IF(W372=0,1,0)</f>
        <v>0</v>
      </c>
      <c r="AH372" s="92" t="n">
        <f aca="false">IF(X372=0,1,0)</f>
        <v>0</v>
      </c>
    </row>
    <row r="373" customFormat="false" ht="15" hidden="false" customHeight="true" outlineLevel="0" collapsed="false">
      <c r="A373" s="101"/>
      <c r="B373" s="102" t="s">
        <v>49</v>
      </c>
      <c r="C373" s="103"/>
      <c r="D373" s="103" t="s">
        <v>34</v>
      </c>
      <c r="E373" s="103"/>
      <c r="F373" s="104" t="s">
        <v>30</v>
      </c>
      <c r="G373" s="10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  <c r="V373" s="45"/>
      <c r="W373" s="92" t="str">
        <f aca="false">IF(C373&amp;E373="","",IF(C373=E373,1,IF(C373&gt;E373,3,IF(C373&lt;E373,0))))</f>
        <v/>
      </c>
      <c r="X373" s="92" t="str">
        <f aca="false">IF(C373&amp;E373="","",IF(E373=C373,1,IF(C373&lt;E373,3,IF(C373&gt;E373,0))))</f>
        <v/>
      </c>
      <c r="Y373" s="92" t="str">
        <f aca="false">IF(C373&amp;E373="","",IF(C373&amp;E373&lt;&gt;"",1))</f>
        <v/>
      </c>
      <c r="Z373" s="92" t="str">
        <f aca="false">IF(C373&amp;E373="","",IF(C373&amp;E373&lt;&gt;"",1))</f>
        <v/>
      </c>
      <c r="AA373" s="92" t="str">
        <f aca="false">IF(C373="","",C373)</f>
        <v/>
      </c>
      <c r="AB373" s="92" t="str">
        <f aca="false">IF(E373="","",E373)</f>
        <v/>
      </c>
      <c r="AC373" s="92" t="n">
        <f aca="false">IF(W373=3,1,0)</f>
        <v>0</v>
      </c>
      <c r="AD373" s="92" t="n">
        <f aca="false">IF(X373=3,1,0)</f>
        <v>0</v>
      </c>
      <c r="AE373" s="92" t="n">
        <f aca="false">IF(W373=1,1,0)</f>
        <v>0</v>
      </c>
      <c r="AF373" s="92" t="n">
        <f aca="false">IF(X373=1,1,0)</f>
        <v>0</v>
      </c>
      <c r="AG373" s="92" t="n">
        <f aca="false">IF(W373=0,1,0)</f>
        <v>0</v>
      </c>
      <c r="AH373" s="92" t="n">
        <f aca="false">IF(X373=0,1,0)</f>
        <v>0</v>
      </c>
    </row>
    <row r="374" customFormat="false" ht="15" hidden="false" customHeight="true" outlineLevel="0" collapsed="false">
      <c r="A374" s="101"/>
      <c r="B374" s="102" t="s">
        <v>35</v>
      </c>
      <c r="C374" s="103"/>
      <c r="D374" s="103" t="s">
        <v>34</v>
      </c>
      <c r="E374" s="103"/>
      <c r="F374" s="104" t="s">
        <v>44</v>
      </c>
      <c r="G374" s="10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92" t="str">
        <f aca="false">IF(C374&amp;E374="","",IF(C374=E374,1,IF(C374&gt;E374,3,IF(C374&lt;E374,0))))</f>
        <v/>
      </c>
      <c r="X374" s="92" t="str">
        <f aca="false">IF(C374&amp;E374="","",IF(E374=C374,1,IF(C374&lt;E374,3,IF(C374&gt;E374,0))))</f>
        <v/>
      </c>
      <c r="Y374" s="92" t="str">
        <f aca="false">IF(C374&amp;E374="","",IF(C374&amp;E374&lt;&gt;"",1))</f>
        <v/>
      </c>
      <c r="Z374" s="92" t="str">
        <f aca="false">IF(C374&amp;E374="","",IF(C374&amp;E374&lt;&gt;"",1))</f>
        <v/>
      </c>
      <c r="AA374" s="92" t="str">
        <f aca="false">IF(C374="","",C374)</f>
        <v/>
      </c>
      <c r="AB374" s="92" t="str">
        <f aca="false">IF(E374="","",E374)</f>
        <v/>
      </c>
      <c r="AC374" s="92" t="n">
        <f aca="false">IF(W374=3,1,0)</f>
        <v>0</v>
      </c>
      <c r="AD374" s="92" t="n">
        <f aca="false">IF(X374=3,1,0)</f>
        <v>0</v>
      </c>
      <c r="AE374" s="92" t="n">
        <f aca="false">IF(W374=1,1,0)</f>
        <v>0</v>
      </c>
      <c r="AF374" s="92" t="n">
        <f aca="false">IF(X374=1,1,0)</f>
        <v>0</v>
      </c>
      <c r="AG374" s="92" t="n">
        <f aca="false">IF(W374=0,1,0)</f>
        <v>0</v>
      </c>
      <c r="AH374" s="92" t="n">
        <f aca="false">IF(X374=0,1,0)</f>
        <v>0</v>
      </c>
    </row>
    <row r="375" customFormat="false" ht="15" hidden="false" customHeight="true" outlineLevel="0" collapsed="false">
      <c r="A375" s="101"/>
      <c r="B375" s="102" t="s">
        <v>40</v>
      </c>
      <c r="C375" s="103"/>
      <c r="D375" s="103" t="s">
        <v>34</v>
      </c>
      <c r="E375" s="103"/>
      <c r="F375" s="104" t="s">
        <v>37</v>
      </c>
      <c r="G375" s="10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92" t="str">
        <f aca="false">IF(C375&amp;E375="","",IF(C375=E375,1,IF(C375&gt;E375,3,IF(C375&lt;E375,0))))</f>
        <v/>
      </c>
      <c r="X375" s="92" t="str">
        <f aca="false">IF(C375&amp;E375="","",IF(E375=C375,1,IF(C375&lt;E375,3,IF(C375&gt;E375,0))))</f>
        <v/>
      </c>
      <c r="Y375" s="92" t="str">
        <f aca="false">IF(C375&amp;E375="","",IF(C375&amp;E375&lt;&gt;"",1))</f>
        <v/>
      </c>
      <c r="Z375" s="92" t="str">
        <f aca="false">IF(C375&amp;E375="","",IF(C375&amp;E375&lt;&gt;"",1))</f>
        <v/>
      </c>
      <c r="AA375" s="92" t="str">
        <f aca="false">IF(C375="","",C375)</f>
        <v/>
      </c>
      <c r="AB375" s="92" t="str">
        <f aca="false">IF(E375="","",E375)</f>
        <v/>
      </c>
      <c r="AC375" s="92" t="n">
        <f aca="false">IF(W375=3,1,0)</f>
        <v>0</v>
      </c>
      <c r="AD375" s="92" t="n">
        <f aca="false">IF(X375=3,1,0)</f>
        <v>0</v>
      </c>
      <c r="AE375" s="92" t="n">
        <f aca="false">IF(W375=1,1,0)</f>
        <v>0</v>
      </c>
      <c r="AF375" s="92" t="n">
        <f aca="false">IF(X375=1,1,0)</f>
        <v>0</v>
      </c>
      <c r="AG375" s="92" t="n">
        <f aca="false">IF(W375=0,1,0)</f>
        <v>0</v>
      </c>
      <c r="AH375" s="92" t="n">
        <f aca="false">IF(X375=0,1,0)</f>
        <v>0</v>
      </c>
    </row>
    <row r="376" customFormat="false" ht="15" hidden="false" customHeight="true" outlineLevel="0" collapsed="false">
      <c r="A376" s="101"/>
      <c r="B376" s="102" t="s">
        <v>46</v>
      </c>
      <c r="C376" s="103"/>
      <c r="D376" s="103" t="s">
        <v>34</v>
      </c>
      <c r="E376" s="103"/>
      <c r="F376" s="104" t="s">
        <v>33</v>
      </c>
      <c r="G376" s="10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  <c r="V376" s="45"/>
      <c r="W376" s="92" t="str">
        <f aca="false">IF(C376&amp;E376="","",IF(C376=E376,1,IF(C376&gt;E376,3,IF(C376&lt;E376,0))))</f>
        <v/>
      </c>
      <c r="X376" s="92" t="str">
        <f aca="false">IF(C376&amp;E376="","",IF(E376=C376,1,IF(C376&lt;E376,3,IF(C376&gt;E376,0))))</f>
        <v/>
      </c>
      <c r="Y376" s="92" t="str">
        <f aca="false">IF(C376&amp;E376="","",IF(C376&amp;E376&lt;&gt;"",1))</f>
        <v/>
      </c>
      <c r="Z376" s="92" t="str">
        <f aca="false">IF(C376&amp;E376="","",IF(C376&amp;E376&lt;&gt;"",1))</f>
        <v/>
      </c>
      <c r="AA376" s="92" t="str">
        <f aca="false">IF(C376="","",C376)</f>
        <v/>
      </c>
      <c r="AB376" s="92" t="str">
        <f aca="false">IF(E376="","",E376)</f>
        <v/>
      </c>
      <c r="AC376" s="92" t="n">
        <f aca="false">IF(W376=3,1,0)</f>
        <v>0</v>
      </c>
      <c r="AD376" s="92" t="n">
        <f aca="false">IF(X376=3,1,0)</f>
        <v>0</v>
      </c>
      <c r="AE376" s="92" t="n">
        <f aca="false">IF(W376=1,1,0)</f>
        <v>0</v>
      </c>
      <c r="AF376" s="92" t="n">
        <f aca="false">IF(X376=1,1,0)</f>
        <v>0</v>
      </c>
      <c r="AG376" s="92" t="n">
        <f aca="false">IF(W376=0,1,0)</f>
        <v>0</v>
      </c>
      <c r="AH376" s="92" t="n">
        <f aca="false">IF(X376=0,1,0)</f>
        <v>0</v>
      </c>
    </row>
    <row r="377" customFormat="false" ht="15" hidden="false" customHeight="true" outlineLevel="0" collapsed="false">
      <c r="A377" s="101"/>
      <c r="B377" s="102" t="s">
        <v>32</v>
      </c>
      <c r="C377" s="103"/>
      <c r="D377" s="103" t="s">
        <v>34</v>
      </c>
      <c r="E377" s="103"/>
      <c r="F377" s="104" t="s">
        <v>39</v>
      </c>
      <c r="G377" s="10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92" t="str">
        <f aca="false">IF(C377&amp;E377="","",IF(C377=E377,1,IF(C377&gt;E377,3,IF(C377&lt;E377,0))))</f>
        <v/>
      </c>
      <c r="X377" s="92" t="str">
        <f aca="false">IF(C377&amp;E377="","",IF(E377=C377,1,IF(C377&lt;E377,3,IF(C377&gt;E377,0))))</f>
        <v/>
      </c>
      <c r="Y377" s="92" t="str">
        <f aca="false">IF(C377&amp;E377="","",IF(C377&amp;E377&lt;&gt;"",1))</f>
        <v/>
      </c>
      <c r="Z377" s="92" t="str">
        <f aca="false">IF(C377&amp;E377="","",IF(C377&amp;E377&lt;&gt;"",1))</f>
        <v/>
      </c>
      <c r="AA377" s="92" t="str">
        <f aca="false">IF(C377="","",C377)</f>
        <v/>
      </c>
      <c r="AB377" s="92" t="str">
        <f aca="false">IF(E377="","",E377)</f>
        <v/>
      </c>
      <c r="AC377" s="92" t="n">
        <f aca="false">IF(W377=3,1,0)</f>
        <v>0</v>
      </c>
      <c r="AD377" s="92" t="n">
        <f aca="false">IF(X377=3,1,0)</f>
        <v>0</v>
      </c>
      <c r="AE377" s="92" t="n">
        <f aca="false">IF(W377=1,1,0)</f>
        <v>0</v>
      </c>
      <c r="AF377" s="92" t="n">
        <f aca="false">IF(X377=1,1,0)</f>
        <v>0</v>
      </c>
      <c r="AG377" s="92" t="n">
        <f aca="false">IF(W377=0,1,0)</f>
        <v>0</v>
      </c>
      <c r="AH377" s="92" t="n">
        <f aca="false">IF(X377=0,1,0)</f>
        <v>0</v>
      </c>
    </row>
    <row r="378" customFormat="false" ht="15" hidden="false" customHeight="true" outlineLevel="0" collapsed="false">
      <c r="A378" s="79" t="s">
        <v>92</v>
      </c>
      <c r="B378" s="80"/>
      <c r="C378" s="179"/>
      <c r="D378" s="80"/>
      <c r="E378" s="179"/>
      <c r="F378" s="80"/>
      <c r="G378" s="82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92" t="str">
        <f aca="false">IF(C378&amp;E378="","",IF(C378=E378,1,IF(C378&gt;E378,3,IF(C378&lt;E378,0))))</f>
        <v/>
      </c>
      <c r="X378" s="92" t="str">
        <f aca="false">IF(C378&amp;E378="","",IF(E378=C378,1,IF(C378&lt;E378,3,IF(C378&gt;E378,0))))</f>
        <v/>
      </c>
      <c r="Y378" s="92" t="str">
        <f aca="false">IF(C378&amp;E378="","",IF(C378&amp;E378&lt;&gt;"",1))</f>
        <v/>
      </c>
      <c r="Z378" s="92" t="str">
        <f aca="false">IF(C378&amp;E378="","",IF(C378&amp;E378&lt;&gt;"",1))</f>
        <v/>
      </c>
      <c r="AA378" s="92" t="str">
        <f aca="false">IF(C378="","",C378)</f>
        <v/>
      </c>
      <c r="AB378" s="92" t="str">
        <f aca="false">IF(E378="","",E378)</f>
        <v/>
      </c>
      <c r="AC378" s="92" t="n">
        <f aca="false">IF(W378=3,1,0)</f>
        <v>0</v>
      </c>
      <c r="AD378" s="92" t="n">
        <f aca="false">IF(X378=3,1,0)</f>
        <v>0</v>
      </c>
      <c r="AE378" s="92" t="n">
        <f aca="false">IF(W378=1,1,0)</f>
        <v>0</v>
      </c>
      <c r="AF378" s="92" t="n">
        <f aca="false">IF(X378=1,1,0)</f>
        <v>0</v>
      </c>
      <c r="AG378" s="92" t="n">
        <f aca="false">IF(W378=0,1,0)</f>
        <v>0</v>
      </c>
      <c r="AH378" s="92" t="n">
        <f aca="false">IF(X378=0,1,0)</f>
        <v>0</v>
      </c>
    </row>
    <row r="379" customFormat="false" ht="15" hidden="false" customHeight="true" outlineLevel="0" collapsed="false">
      <c r="A379" s="94"/>
      <c r="B379" s="94"/>
      <c r="C379" s="180"/>
      <c r="D379" s="96"/>
      <c r="E379" s="180"/>
      <c r="F379" s="94"/>
      <c r="G379" s="94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92" t="str">
        <f aca="false">IF(C379&amp;E379="","",IF(C379=E379,1,IF(C379&gt;E379,3,IF(C379&lt;E379,0))))</f>
        <v/>
      </c>
      <c r="X379" s="92" t="str">
        <f aca="false">IF(C379&amp;E379="","",IF(E379=C379,1,IF(C379&lt;E379,3,IF(C379&gt;E379,0))))</f>
        <v/>
      </c>
      <c r="Y379" s="92" t="str">
        <f aca="false">IF(C379&amp;E379="","",IF(C379&amp;E379&lt;&gt;"",1))</f>
        <v/>
      </c>
      <c r="Z379" s="92" t="str">
        <f aca="false">IF(C379&amp;E379="","",IF(C379&amp;E379&lt;&gt;"",1))</f>
        <v/>
      </c>
      <c r="AA379" s="92" t="str">
        <f aca="false">IF(C379="","",C379)</f>
        <v/>
      </c>
      <c r="AB379" s="92" t="str">
        <f aca="false">IF(E379="","",E379)</f>
        <v/>
      </c>
      <c r="AC379" s="92" t="n">
        <f aca="false">IF(W379=3,1,0)</f>
        <v>0</v>
      </c>
      <c r="AD379" s="92" t="n">
        <f aca="false">IF(X379=3,1,0)</f>
        <v>0</v>
      </c>
      <c r="AE379" s="92" t="n">
        <f aca="false">IF(W379=1,1,0)</f>
        <v>0</v>
      </c>
      <c r="AF379" s="92" t="n">
        <f aca="false">IF(X379=1,1,0)</f>
        <v>0</v>
      </c>
      <c r="AG379" s="92" t="n">
        <f aca="false">IF(W379=0,1,0)</f>
        <v>0</v>
      </c>
      <c r="AH379" s="92" t="n">
        <f aca="false">IF(X379=0,1,0)</f>
        <v>0</v>
      </c>
    </row>
    <row r="380" customFormat="false" ht="15" hidden="false" customHeight="true" outlineLevel="0" collapsed="false">
      <c r="A380" s="101"/>
      <c r="B380" s="102" t="s">
        <v>30</v>
      </c>
      <c r="C380" s="103"/>
      <c r="D380" s="103" t="s">
        <v>34</v>
      </c>
      <c r="E380" s="103"/>
      <c r="F380" s="104" t="s">
        <v>46</v>
      </c>
      <c r="G380" s="10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  <c r="V380" s="45"/>
      <c r="W380" s="92" t="str">
        <f aca="false">IF(C380&amp;E380="","",IF(C380=E380,1,IF(C380&gt;E380,3,IF(C380&lt;E380,0))))</f>
        <v/>
      </c>
      <c r="X380" s="92" t="str">
        <f aca="false">IF(C380&amp;E380="","",IF(E380=C380,1,IF(C380&lt;E380,3,IF(C380&gt;E380,0))))</f>
        <v/>
      </c>
      <c r="Y380" s="92" t="str">
        <f aca="false">IF(C380&amp;E380="","",IF(C380&amp;E380&lt;&gt;"",1))</f>
        <v/>
      </c>
      <c r="Z380" s="92" t="str">
        <f aca="false">IF(C380&amp;E380="","",IF(C380&amp;E380&lt;&gt;"",1))</f>
        <v/>
      </c>
      <c r="AA380" s="92" t="str">
        <f aca="false">IF(C380="","",C380)</f>
        <v/>
      </c>
      <c r="AB380" s="92" t="str">
        <f aca="false">IF(E380="","",E380)</f>
        <v/>
      </c>
      <c r="AC380" s="92" t="n">
        <f aca="false">IF(W380=3,1,0)</f>
        <v>0</v>
      </c>
      <c r="AD380" s="92" t="n">
        <f aca="false">IF(X380=3,1,0)</f>
        <v>0</v>
      </c>
      <c r="AE380" s="92" t="n">
        <f aca="false">IF(W380=1,1,0)</f>
        <v>0</v>
      </c>
      <c r="AF380" s="92" t="n">
        <f aca="false">IF(X380=1,1,0)</f>
        <v>0</v>
      </c>
      <c r="AG380" s="92" t="n">
        <f aca="false">IF(W380=0,1,0)</f>
        <v>0</v>
      </c>
      <c r="AH380" s="92" t="n">
        <f aca="false">IF(X380=0,1,0)</f>
        <v>0</v>
      </c>
    </row>
    <row r="381" customFormat="false" ht="15" hidden="false" customHeight="true" outlineLevel="0" collapsed="false">
      <c r="A381" s="101"/>
      <c r="B381" s="102" t="s">
        <v>47</v>
      </c>
      <c r="C381" s="103"/>
      <c r="D381" s="103" t="s">
        <v>34</v>
      </c>
      <c r="E381" s="103"/>
      <c r="F381" s="104" t="s">
        <v>32</v>
      </c>
      <c r="G381" s="10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  <c r="V381" s="45"/>
      <c r="W381" s="92" t="str">
        <f aca="false">IF(C381&amp;E381="","",IF(C381=E381,1,IF(C381&gt;E381,3,IF(C381&lt;E381,0))))</f>
        <v/>
      </c>
      <c r="X381" s="92" t="str">
        <f aca="false">IF(C381&amp;E381="","",IF(E381=C381,1,IF(C381&lt;E381,3,IF(C381&gt;E381,0))))</f>
        <v/>
      </c>
      <c r="Y381" s="92" t="str">
        <f aca="false">IF(C381&amp;E381="","",IF(C381&amp;E381&lt;&gt;"",1))</f>
        <v/>
      </c>
      <c r="Z381" s="92" t="str">
        <f aca="false">IF(C381&amp;E381="","",IF(C381&amp;E381&lt;&gt;"",1))</f>
        <v/>
      </c>
      <c r="AA381" s="92" t="str">
        <f aca="false">IF(C381="","",C381)</f>
        <v/>
      </c>
      <c r="AB381" s="92" t="str">
        <f aca="false">IF(E381="","",E381)</f>
        <v/>
      </c>
      <c r="AC381" s="92" t="n">
        <f aca="false">IF(W381=3,1,0)</f>
        <v>0</v>
      </c>
      <c r="AD381" s="92" t="n">
        <f aca="false">IF(X381=3,1,0)</f>
        <v>0</v>
      </c>
      <c r="AE381" s="92" t="n">
        <f aca="false">IF(W381=1,1,0)</f>
        <v>0</v>
      </c>
      <c r="AF381" s="92" t="n">
        <f aca="false">IF(X381=1,1,0)</f>
        <v>0</v>
      </c>
      <c r="AG381" s="92" t="n">
        <f aca="false">IF(W381=0,1,0)</f>
        <v>0</v>
      </c>
      <c r="AH381" s="92" t="n">
        <f aca="false">IF(X381=0,1,0)</f>
        <v>0</v>
      </c>
    </row>
    <row r="382" customFormat="false" ht="15" hidden="false" customHeight="true" outlineLevel="0" collapsed="false">
      <c r="A382" s="101"/>
      <c r="B382" s="102" t="s">
        <v>37</v>
      </c>
      <c r="C382" s="103"/>
      <c r="D382" s="103" t="s">
        <v>34</v>
      </c>
      <c r="E382" s="103"/>
      <c r="F382" s="104" t="s">
        <v>48</v>
      </c>
      <c r="G382" s="10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  <c r="V382" s="45"/>
      <c r="W382" s="92" t="str">
        <f aca="false">IF(C382&amp;E382="","",IF(C382=E382,1,IF(C382&gt;E382,3,IF(C382&lt;E382,0))))</f>
        <v/>
      </c>
      <c r="X382" s="92" t="str">
        <f aca="false">IF(C382&amp;E382="","",IF(E382=C382,1,IF(C382&lt;E382,3,IF(C382&gt;E382,0))))</f>
        <v/>
      </c>
      <c r="Y382" s="92" t="str">
        <f aca="false">IF(C382&amp;E382="","",IF(C382&amp;E382&lt;&gt;"",1))</f>
        <v/>
      </c>
      <c r="Z382" s="92" t="str">
        <f aca="false">IF(C382&amp;E382="","",IF(C382&amp;E382&lt;&gt;"",1))</f>
        <v/>
      </c>
      <c r="AA382" s="92" t="str">
        <f aca="false">IF(C382="","",C382)</f>
        <v/>
      </c>
      <c r="AB382" s="92" t="str">
        <f aca="false">IF(E382="","",E382)</f>
        <v/>
      </c>
      <c r="AC382" s="92" t="n">
        <f aca="false">IF(W382=3,1,0)</f>
        <v>0</v>
      </c>
      <c r="AD382" s="92" t="n">
        <f aca="false">IF(X382=3,1,0)</f>
        <v>0</v>
      </c>
      <c r="AE382" s="92" t="n">
        <f aca="false">IF(W382=1,1,0)</f>
        <v>0</v>
      </c>
      <c r="AF382" s="92" t="n">
        <f aca="false">IF(X382=1,1,0)</f>
        <v>0</v>
      </c>
      <c r="AG382" s="92" t="n">
        <f aca="false">IF(W382=0,1,0)</f>
        <v>0</v>
      </c>
      <c r="AH382" s="92" t="n">
        <f aca="false">IF(X382=0,1,0)</f>
        <v>0</v>
      </c>
    </row>
    <row r="383" customFormat="false" ht="15" hidden="false" customHeight="true" outlineLevel="0" collapsed="false">
      <c r="A383" s="101"/>
      <c r="B383" s="102" t="s">
        <v>33</v>
      </c>
      <c r="C383" s="103"/>
      <c r="D383" s="103" t="s">
        <v>34</v>
      </c>
      <c r="E383" s="103"/>
      <c r="F383" s="104" t="s">
        <v>49</v>
      </c>
      <c r="G383" s="10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  <c r="V383" s="45"/>
      <c r="W383" s="92" t="str">
        <f aca="false">IF(C383&amp;E383="","",IF(C383=E383,1,IF(C383&gt;E383,3,IF(C383&lt;E383,0))))</f>
        <v/>
      </c>
      <c r="X383" s="92" t="str">
        <f aca="false">IF(C383&amp;E383="","",IF(E383=C383,1,IF(C383&lt;E383,3,IF(C383&gt;E383,0))))</f>
        <v/>
      </c>
      <c r="Y383" s="92" t="str">
        <f aca="false">IF(C383&amp;E383="","",IF(C383&amp;E383&lt;&gt;"",1))</f>
        <v/>
      </c>
      <c r="Z383" s="92" t="str">
        <f aca="false">IF(C383&amp;E383="","",IF(C383&amp;E383&lt;&gt;"",1))</f>
        <v/>
      </c>
      <c r="AA383" s="92" t="str">
        <f aca="false">IF(C383="","",C383)</f>
        <v/>
      </c>
      <c r="AB383" s="92" t="str">
        <f aca="false">IF(E383="","",E383)</f>
        <v/>
      </c>
      <c r="AC383" s="92" t="n">
        <f aca="false">IF(W383=3,1,0)</f>
        <v>0</v>
      </c>
      <c r="AD383" s="92" t="n">
        <f aca="false">IF(X383=3,1,0)</f>
        <v>0</v>
      </c>
      <c r="AE383" s="92" t="n">
        <f aca="false">IF(W383=1,1,0)</f>
        <v>0</v>
      </c>
      <c r="AF383" s="92" t="n">
        <f aca="false">IF(X383=1,1,0)</f>
        <v>0</v>
      </c>
      <c r="AG383" s="92" t="n">
        <f aca="false">IF(W383=0,1,0)</f>
        <v>0</v>
      </c>
      <c r="AH383" s="92" t="n">
        <f aca="false">IF(X383=0,1,0)</f>
        <v>0</v>
      </c>
    </row>
    <row r="384" customFormat="false" ht="15" hidden="false" customHeight="true" outlineLevel="0" collapsed="false">
      <c r="A384" s="101"/>
      <c r="B384" s="102" t="s">
        <v>36</v>
      </c>
      <c r="C384" s="103"/>
      <c r="D384" s="103" t="s">
        <v>34</v>
      </c>
      <c r="E384" s="103"/>
      <c r="F384" s="104" t="s">
        <v>42</v>
      </c>
      <c r="G384" s="10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92" t="str">
        <f aca="false">IF(C384&amp;E384="","",IF(C384=E384,1,IF(C384&gt;E384,3,IF(C384&lt;E384,0))))</f>
        <v/>
      </c>
      <c r="X384" s="92" t="str">
        <f aca="false">IF(C384&amp;E384="","",IF(E384=C384,1,IF(C384&lt;E384,3,IF(C384&gt;E384,0))))</f>
        <v/>
      </c>
      <c r="Y384" s="92" t="str">
        <f aca="false">IF(C384&amp;E384="","",IF(C384&amp;E384&lt;&gt;"",1))</f>
        <v/>
      </c>
      <c r="Z384" s="92" t="str">
        <f aca="false">IF(C384&amp;E384="","",IF(C384&amp;E384&lt;&gt;"",1))</f>
        <v/>
      </c>
      <c r="AA384" s="92" t="str">
        <f aca="false">IF(C384="","",C384)</f>
        <v/>
      </c>
      <c r="AB384" s="92" t="str">
        <f aca="false">IF(E384="","",E384)</f>
        <v/>
      </c>
      <c r="AC384" s="92" t="n">
        <f aca="false">IF(W384=3,1,0)</f>
        <v>0</v>
      </c>
      <c r="AD384" s="92" t="n">
        <f aca="false">IF(X384=3,1,0)</f>
        <v>0</v>
      </c>
      <c r="AE384" s="92" t="n">
        <f aca="false">IF(W384=1,1,0)</f>
        <v>0</v>
      </c>
      <c r="AF384" s="92" t="n">
        <f aca="false">IF(X384=1,1,0)</f>
        <v>0</v>
      </c>
      <c r="AG384" s="92" t="n">
        <f aca="false">IF(W384=0,1,0)</f>
        <v>0</v>
      </c>
      <c r="AH384" s="92" t="n">
        <f aca="false">IF(X384=0,1,0)</f>
        <v>0</v>
      </c>
    </row>
    <row r="385" customFormat="false" ht="15" hidden="false" customHeight="true" outlineLevel="0" collapsed="false">
      <c r="A385" s="101"/>
      <c r="B385" s="102" t="s">
        <v>41</v>
      </c>
      <c r="C385" s="103"/>
      <c r="D385" s="103" t="s">
        <v>34</v>
      </c>
      <c r="E385" s="103"/>
      <c r="F385" s="104" t="s">
        <v>38</v>
      </c>
      <c r="G385" s="10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92" t="str">
        <f aca="false">IF(C385&amp;E385="","",IF(C385=E385,1,IF(C385&gt;E385,3,IF(C385&lt;E385,0))))</f>
        <v/>
      </c>
      <c r="X385" s="92" t="str">
        <f aca="false">IF(C385&amp;E385="","",IF(E385=C385,1,IF(C385&lt;E385,3,IF(C385&gt;E385,0))))</f>
        <v/>
      </c>
      <c r="Y385" s="92" t="str">
        <f aca="false">IF(C385&amp;E385="","",IF(C385&amp;E385&lt;&gt;"",1))</f>
        <v/>
      </c>
      <c r="Z385" s="92" t="str">
        <f aca="false">IF(C385&amp;E385="","",IF(C385&amp;E385&lt;&gt;"",1))</f>
        <v/>
      </c>
      <c r="AA385" s="92" t="str">
        <f aca="false">IF(C385="","",C385)</f>
        <v/>
      </c>
      <c r="AB385" s="92" t="str">
        <f aca="false">IF(E385="","",E385)</f>
        <v/>
      </c>
      <c r="AC385" s="92" t="n">
        <f aca="false">IF(W385=3,1,0)</f>
        <v>0</v>
      </c>
      <c r="AD385" s="92" t="n">
        <f aca="false">IF(X385=3,1,0)</f>
        <v>0</v>
      </c>
      <c r="AE385" s="92" t="n">
        <f aca="false">IF(W385=1,1,0)</f>
        <v>0</v>
      </c>
      <c r="AF385" s="92" t="n">
        <f aca="false">IF(X385=1,1,0)</f>
        <v>0</v>
      </c>
      <c r="AG385" s="92" t="n">
        <f aca="false">IF(W385=0,1,0)</f>
        <v>0</v>
      </c>
      <c r="AH385" s="92" t="n">
        <f aca="false">IF(X385=0,1,0)</f>
        <v>0</v>
      </c>
    </row>
    <row r="386" customFormat="false" ht="15" hidden="false" customHeight="true" outlineLevel="0" collapsed="false">
      <c r="A386" s="101"/>
      <c r="B386" s="102" t="s">
        <v>39</v>
      </c>
      <c r="C386" s="103"/>
      <c r="D386" s="103" t="s">
        <v>34</v>
      </c>
      <c r="E386" s="103"/>
      <c r="F386" s="104" t="s">
        <v>43</v>
      </c>
      <c r="G386" s="10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  <c r="V386" s="45"/>
      <c r="W386" s="92" t="str">
        <f aca="false">IF(C386&amp;E386="","",IF(C386=E386,1,IF(C386&gt;E386,3,IF(C386&lt;E386,0))))</f>
        <v/>
      </c>
      <c r="X386" s="92" t="str">
        <f aca="false">IF(C386&amp;E386="","",IF(E386=C386,1,IF(C386&lt;E386,3,IF(C386&gt;E386,0))))</f>
        <v/>
      </c>
      <c r="Y386" s="92" t="str">
        <f aca="false">IF(C386&amp;E386="","",IF(C386&amp;E386&lt;&gt;"",1))</f>
        <v/>
      </c>
      <c r="Z386" s="92" t="str">
        <f aca="false">IF(C386&amp;E386="","",IF(C386&amp;E386&lt;&gt;"",1))</f>
        <v/>
      </c>
      <c r="AA386" s="92" t="str">
        <f aca="false">IF(C386="","",C386)</f>
        <v/>
      </c>
      <c r="AB386" s="92" t="str">
        <f aca="false">IF(E386="","",E386)</f>
        <v/>
      </c>
      <c r="AC386" s="92" t="n">
        <f aca="false">IF(W386=3,1,0)</f>
        <v>0</v>
      </c>
      <c r="AD386" s="92" t="n">
        <f aca="false">IF(X386=3,1,0)</f>
        <v>0</v>
      </c>
      <c r="AE386" s="92" t="n">
        <f aca="false">IF(W386=1,1,0)</f>
        <v>0</v>
      </c>
      <c r="AF386" s="92" t="n">
        <f aca="false">IF(X386=1,1,0)</f>
        <v>0</v>
      </c>
      <c r="AG386" s="92" t="n">
        <f aca="false">IF(W386=0,1,0)</f>
        <v>0</v>
      </c>
      <c r="AH386" s="92" t="n">
        <f aca="false">IF(X386=0,1,0)</f>
        <v>0</v>
      </c>
    </row>
    <row r="387" customFormat="false" ht="15" hidden="false" customHeight="true" outlineLevel="0" collapsed="false">
      <c r="A387" s="101"/>
      <c r="B387" s="102" t="s">
        <v>45</v>
      </c>
      <c r="C387" s="103"/>
      <c r="D387" s="103" t="s">
        <v>34</v>
      </c>
      <c r="E387" s="103"/>
      <c r="F387" s="104" t="s">
        <v>40</v>
      </c>
      <c r="G387" s="10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  <c r="V387" s="45"/>
      <c r="W387" s="92" t="str">
        <f aca="false">IF(C387&amp;E387="","",IF(C387=E387,1,IF(C387&gt;E387,3,IF(C387&lt;E387,0))))</f>
        <v/>
      </c>
      <c r="X387" s="92" t="str">
        <f aca="false">IF(C387&amp;E387="","",IF(E387=C387,1,IF(C387&lt;E387,3,IF(C387&gt;E387,0))))</f>
        <v/>
      </c>
      <c r="Y387" s="92" t="str">
        <f aca="false">IF(C387&amp;E387="","",IF(C387&amp;E387&lt;&gt;"",1))</f>
        <v/>
      </c>
      <c r="Z387" s="92" t="str">
        <f aca="false">IF(C387&amp;E387="","",IF(C387&amp;E387&lt;&gt;"",1))</f>
        <v/>
      </c>
      <c r="AA387" s="92" t="str">
        <f aca="false">IF(C387="","",C387)</f>
        <v/>
      </c>
      <c r="AB387" s="92" t="str">
        <f aca="false">IF(E387="","",E387)</f>
        <v/>
      </c>
      <c r="AC387" s="92" t="n">
        <f aca="false">IF(W387=3,1,0)</f>
        <v>0</v>
      </c>
      <c r="AD387" s="92" t="n">
        <f aca="false">IF(X387=3,1,0)</f>
        <v>0</v>
      </c>
      <c r="AE387" s="92" t="n">
        <f aca="false">IF(W387=1,1,0)</f>
        <v>0</v>
      </c>
      <c r="AF387" s="92" t="n">
        <f aca="false">IF(X387=1,1,0)</f>
        <v>0</v>
      </c>
      <c r="AG387" s="92" t="n">
        <f aca="false">IF(W387=0,1,0)</f>
        <v>0</v>
      </c>
      <c r="AH387" s="92" t="n">
        <f aca="false">IF(X387=0,1,0)</f>
        <v>0</v>
      </c>
    </row>
    <row r="388" customFormat="false" ht="15" hidden="false" customHeight="true" outlineLevel="0" collapsed="false">
      <c r="A388" s="101"/>
      <c r="B388" s="102" t="s">
        <v>44</v>
      </c>
      <c r="C388" s="103"/>
      <c r="D388" s="103" t="s">
        <v>34</v>
      </c>
      <c r="E388" s="103"/>
      <c r="F388" s="104" t="s">
        <v>50</v>
      </c>
      <c r="G388" s="10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92" t="str">
        <f aca="false">IF(C388&amp;E388="","",IF(C388=E388,1,IF(C388&gt;E388,3,IF(C388&lt;E388,0))))</f>
        <v/>
      </c>
      <c r="X388" s="92" t="str">
        <f aca="false">IF(C388&amp;E388="","",IF(E388=C388,1,IF(C388&lt;E388,3,IF(C388&gt;E388,0))))</f>
        <v/>
      </c>
      <c r="Y388" s="92" t="str">
        <f aca="false">IF(C388&amp;E388="","",IF(C388&amp;E388&lt;&gt;"",1))</f>
        <v/>
      </c>
      <c r="Z388" s="92" t="str">
        <f aca="false">IF(C388&amp;E388="","",IF(C388&amp;E388&lt;&gt;"",1))</f>
        <v/>
      </c>
      <c r="AA388" s="92" t="str">
        <f aca="false">IF(C388="","",C388)</f>
        <v/>
      </c>
      <c r="AB388" s="92" t="str">
        <f aca="false">IF(E388="","",E388)</f>
        <v/>
      </c>
      <c r="AC388" s="92" t="n">
        <f aca="false">IF(W388=3,1,0)</f>
        <v>0</v>
      </c>
      <c r="AD388" s="92" t="n">
        <f aca="false">IF(X388=3,1,0)</f>
        <v>0</v>
      </c>
      <c r="AE388" s="92" t="n">
        <f aca="false">IF(W388=1,1,0)</f>
        <v>0</v>
      </c>
      <c r="AF388" s="92" t="n">
        <f aca="false">IF(X388=1,1,0)</f>
        <v>0</v>
      </c>
      <c r="AG388" s="92" t="n">
        <f aca="false">IF(W388=0,1,0)</f>
        <v>0</v>
      </c>
      <c r="AH388" s="92" t="n">
        <f aca="false">IF(X388=0,1,0)</f>
        <v>0</v>
      </c>
    </row>
    <row r="389" customFormat="false" ht="15" hidden="false" customHeight="true" outlineLevel="0" collapsed="false">
      <c r="A389" s="101"/>
      <c r="B389" s="102" t="s">
        <v>51</v>
      </c>
      <c r="C389" s="103"/>
      <c r="D389" s="103" t="s">
        <v>34</v>
      </c>
      <c r="E389" s="103"/>
      <c r="F389" s="104" t="s">
        <v>35</v>
      </c>
      <c r="G389" s="10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92" t="str">
        <f aca="false">IF(C389&amp;E389="","",IF(C389=E389,1,IF(C389&gt;E389,3,IF(C389&lt;E389,0))))</f>
        <v/>
      </c>
      <c r="X389" s="92" t="str">
        <f aca="false">IF(C389&amp;E389="","",IF(E389=C389,1,IF(C389&lt;E389,3,IF(C389&gt;E389,0))))</f>
        <v/>
      </c>
      <c r="Y389" s="92" t="str">
        <f aca="false">IF(C389&amp;E389="","",IF(C389&amp;E389&lt;&gt;"",1))</f>
        <v/>
      </c>
      <c r="Z389" s="92" t="str">
        <f aca="false">IF(C389&amp;E389="","",IF(C389&amp;E389&lt;&gt;"",1))</f>
        <v/>
      </c>
      <c r="AA389" s="92" t="str">
        <f aca="false">IF(C389="","",C389)</f>
        <v/>
      </c>
      <c r="AB389" s="92" t="str">
        <f aca="false">IF(E389="","",E389)</f>
        <v/>
      </c>
      <c r="AC389" s="92" t="n">
        <f aca="false">IF(W389=3,1,0)</f>
        <v>0</v>
      </c>
      <c r="AD389" s="92" t="n">
        <f aca="false">IF(X389=3,1,0)</f>
        <v>0</v>
      </c>
      <c r="AE389" s="92" t="n">
        <f aca="false">IF(W389=1,1,0)</f>
        <v>0</v>
      </c>
      <c r="AF389" s="92" t="n">
        <f aca="false">IF(X389=1,1,0)</f>
        <v>0</v>
      </c>
      <c r="AG389" s="92" t="n">
        <f aca="false">IF(W389=0,1,0)</f>
        <v>0</v>
      </c>
      <c r="AH389" s="92" t="n">
        <f aca="false">IF(X389=0,1,0)</f>
        <v>0</v>
      </c>
    </row>
    <row r="390" customFormat="false" ht="15" hidden="false" customHeight="true" outlineLevel="0" collapsed="false">
      <c r="A390" s="79" t="s">
        <v>93</v>
      </c>
      <c r="B390" s="80"/>
      <c r="C390" s="179"/>
      <c r="D390" s="80"/>
      <c r="E390" s="179"/>
      <c r="F390" s="80"/>
      <c r="G390" s="82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92" t="str">
        <f aca="false">IF(C390&amp;E390="","",IF(C390=E390,1,IF(C390&gt;E390,3,IF(C390&lt;E390,0))))</f>
        <v/>
      </c>
      <c r="X390" s="92" t="str">
        <f aca="false">IF(C390&amp;E390="","",IF(E390=C390,1,IF(C390&lt;E390,3,IF(C390&gt;E390,0))))</f>
        <v/>
      </c>
      <c r="Y390" s="92" t="str">
        <f aca="false">IF(C390&amp;E390="","",IF(C390&amp;E390&lt;&gt;"",1))</f>
        <v/>
      </c>
      <c r="Z390" s="92" t="str">
        <f aca="false">IF(C390&amp;E390="","",IF(C390&amp;E390&lt;&gt;"",1))</f>
        <v/>
      </c>
      <c r="AA390" s="92" t="str">
        <f aca="false">IF(C390="","",C390)</f>
        <v/>
      </c>
      <c r="AB390" s="92" t="str">
        <f aca="false">IF(E390="","",E390)</f>
        <v/>
      </c>
      <c r="AC390" s="92" t="n">
        <f aca="false">IF(W390=3,1,0)</f>
        <v>0</v>
      </c>
      <c r="AD390" s="92" t="n">
        <f aca="false">IF(X390=3,1,0)</f>
        <v>0</v>
      </c>
      <c r="AE390" s="92" t="n">
        <f aca="false">IF(W390=1,1,0)</f>
        <v>0</v>
      </c>
      <c r="AF390" s="92" t="n">
        <f aca="false">IF(X390=1,1,0)</f>
        <v>0</v>
      </c>
      <c r="AG390" s="92" t="n">
        <f aca="false">IF(W390=0,1,0)</f>
        <v>0</v>
      </c>
      <c r="AH390" s="92" t="n">
        <f aca="false">IF(X390=0,1,0)</f>
        <v>0</v>
      </c>
    </row>
    <row r="391" customFormat="false" ht="15" hidden="false" customHeight="true" outlineLevel="0" collapsed="false">
      <c r="A391" s="94"/>
      <c r="B391" s="94"/>
      <c r="C391" s="180"/>
      <c r="D391" s="96"/>
      <c r="E391" s="180"/>
      <c r="F391" s="94"/>
      <c r="G391" s="94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92" t="str">
        <f aca="false">IF(C391&amp;E391="","",IF(C391=E391,1,IF(C391&gt;E391,3,IF(C391&lt;E391,0))))</f>
        <v/>
      </c>
      <c r="X391" s="92" t="str">
        <f aca="false">IF(C391&amp;E391="","",IF(E391=C391,1,IF(C391&lt;E391,3,IF(C391&gt;E391,0))))</f>
        <v/>
      </c>
      <c r="Y391" s="92" t="str">
        <f aca="false">IF(C391&amp;E391="","",IF(C391&amp;E391&lt;&gt;"",1))</f>
        <v/>
      </c>
      <c r="Z391" s="92" t="str">
        <f aca="false">IF(C391&amp;E391="","",IF(C391&amp;E391&lt;&gt;"",1))</f>
        <v/>
      </c>
      <c r="AA391" s="92" t="str">
        <f aca="false">IF(C391="","",C391)</f>
        <v/>
      </c>
      <c r="AB391" s="92" t="str">
        <f aca="false">IF(E391="","",E391)</f>
        <v/>
      </c>
      <c r="AC391" s="92" t="n">
        <f aca="false">IF(W391=3,1,0)</f>
        <v>0</v>
      </c>
      <c r="AD391" s="92" t="n">
        <f aca="false">IF(X391=3,1,0)</f>
        <v>0</v>
      </c>
      <c r="AE391" s="92" t="n">
        <f aca="false">IF(W391=1,1,0)</f>
        <v>0</v>
      </c>
      <c r="AF391" s="92" t="n">
        <f aca="false">IF(X391=1,1,0)</f>
        <v>0</v>
      </c>
      <c r="AG391" s="92" t="n">
        <f aca="false">IF(W391=0,1,0)</f>
        <v>0</v>
      </c>
      <c r="AH391" s="92" t="n">
        <f aca="false">IF(X391=0,1,0)</f>
        <v>0</v>
      </c>
    </row>
    <row r="392" customFormat="false" ht="15" hidden="false" customHeight="true" outlineLevel="0" collapsed="false">
      <c r="A392" s="101"/>
      <c r="B392" s="102" t="s">
        <v>40</v>
      </c>
      <c r="C392" s="103"/>
      <c r="D392" s="103" t="s">
        <v>34</v>
      </c>
      <c r="E392" s="103"/>
      <c r="F392" s="104" t="s">
        <v>39</v>
      </c>
      <c r="G392" s="10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92" t="str">
        <f aca="false">IF(C392&amp;E392="","",IF(C392=E392,1,IF(C392&gt;E392,3,IF(C392&lt;E392,0))))</f>
        <v/>
      </c>
      <c r="X392" s="92" t="str">
        <f aca="false">IF(C392&amp;E392="","",IF(E392=C392,1,IF(C392&lt;E392,3,IF(C392&gt;E392,0))))</f>
        <v/>
      </c>
      <c r="Y392" s="92" t="str">
        <f aca="false">IF(C392&amp;E392="","",IF(C392&amp;E392&lt;&gt;"",1))</f>
        <v/>
      </c>
      <c r="Z392" s="92" t="str">
        <f aca="false">IF(C392&amp;E392="","",IF(C392&amp;E392&lt;&gt;"",1))</f>
        <v/>
      </c>
      <c r="AA392" s="92" t="str">
        <f aca="false">IF(C392="","",C392)</f>
        <v/>
      </c>
      <c r="AB392" s="92" t="str">
        <f aca="false">IF(E392="","",E392)</f>
        <v/>
      </c>
      <c r="AC392" s="92" t="n">
        <f aca="false">IF(W392=3,1,0)</f>
        <v>0</v>
      </c>
      <c r="AD392" s="92" t="n">
        <f aca="false">IF(X392=3,1,0)</f>
        <v>0</v>
      </c>
      <c r="AE392" s="92" t="n">
        <f aca="false">IF(W392=1,1,0)</f>
        <v>0</v>
      </c>
      <c r="AF392" s="92" t="n">
        <f aca="false">IF(X392=1,1,0)</f>
        <v>0</v>
      </c>
      <c r="AG392" s="92" t="n">
        <f aca="false">IF(W392=0,1,0)</f>
        <v>0</v>
      </c>
      <c r="AH392" s="92" t="n">
        <f aca="false">IF(X392=0,1,0)</f>
        <v>0</v>
      </c>
    </row>
    <row r="393" customFormat="false" ht="15" hidden="false" customHeight="true" outlineLevel="0" collapsed="false">
      <c r="A393" s="101"/>
      <c r="B393" s="102" t="s">
        <v>43</v>
      </c>
      <c r="C393" s="103"/>
      <c r="D393" s="103" t="s">
        <v>34</v>
      </c>
      <c r="E393" s="103"/>
      <c r="F393" s="104" t="s">
        <v>44</v>
      </c>
      <c r="G393" s="10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92" t="str">
        <f aca="false">IF(C393&amp;E393="","",IF(C393=E393,1,IF(C393&gt;E393,3,IF(C393&lt;E393,0))))</f>
        <v/>
      </c>
      <c r="X393" s="92" t="str">
        <f aca="false">IF(C393&amp;E393="","",IF(E393=C393,1,IF(C393&lt;E393,3,IF(C393&gt;E393,0))))</f>
        <v/>
      </c>
      <c r="Y393" s="92" t="str">
        <f aca="false">IF(C393&amp;E393="","",IF(C393&amp;E393&lt;&gt;"",1))</f>
        <v/>
      </c>
      <c r="Z393" s="92" t="str">
        <f aca="false">IF(C393&amp;E393="","",IF(C393&amp;E393&lt;&gt;"",1))</f>
        <v/>
      </c>
      <c r="AA393" s="92" t="str">
        <f aca="false">IF(C393="","",C393)</f>
        <v/>
      </c>
      <c r="AB393" s="92" t="str">
        <f aca="false">IF(E393="","",E393)</f>
        <v/>
      </c>
      <c r="AC393" s="92" t="n">
        <f aca="false">IF(W393=3,1,0)</f>
        <v>0</v>
      </c>
      <c r="AD393" s="92" t="n">
        <f aca="false">IF(X393=3,1,0)</f>
        <v>0</v>
      </c>
      <c r="AE393" s="92" t="n">
        <f aca="false">IF(W393=1,1,0)</f>
        <v>0</v>
      </c>
      <c r="AF393" s="92" t="n">
        <f aca="false">IF(X393=1,1,0)</f>
        <v>0</v>
      </c>
      <c r="AG393" s="92" t="n">
        <f aca="false">IF(W393=0,1,0)</f>
        <v>0</v>
      </c>
      <c r="AH393" s="92" t="n">
        <f aca="false">IF(X393=0,1,0)</f>
        <v>0</v>
      </c>
    </row>
    <row r="394" customFormat="false" ht="15" hidden="false" customHeight="true" outlineLevel="0" collapsed="false">
      <c r="A394" s="101"/>
      <c r="B394" s="102" t="s">
        <v>50</v>
      </c>
      <c r="C394" s="103"/>
      <c r="D394" s="103" t="s">
        <v>34</v>
      </c>
      <c r="E394" s="103"/>
      <c r="F394" s="104" t="s">
        <v>30</v>
      </c>
      <c r="G394" s="10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  <c r="V394" s="45"/>
      <c r="W394" s="92" t="str">
        <f aca="false">IF(C394&amp;E394="","",IF(C394=E394,1,IF(C394&gt;E394,3,IF(C394&lt;E394,0))))</f>
        <v/>
      </c>
      <c r="X394" s="92" t="str">
        <f aca="false">IF(C394&amp;E394="","",IF(E394=C394,1,IF(C394&lt;E394,3,IF(C394&gt;E394,0))))</f>
        <v/>
      </c>
      <c r="Y394" s="92" t="str">
        <f aca="false">IF(C394&amp;E394="","",IF(C394&amp;E394&lt;&gt;"",1))</f>
        <v/>
      </c>
      <c r="Z394" s="92" t="str">
        <f aca="false">IF(C394&amp;E394="","",IF(C394&amp;E394&lt;&gt;"",1))</f>
        <v/>
      </c>
      <c r="AA394" s="92" t="str">
        <f aca="false">IF(C394="","",C394)</f>
        <v/>
      </c>
      <c r="AB394" s="92" t="str">
        <f aca="false">IF(E394="","",E394)</f>
        <v/>
      </c>
      <c r="AC394" s="92" t="n">
        <f aca="false">IF(W394=3,1,0)</f>
        <v>0</v>
      </c>
      <c r="AD394" s="92" t="n">
        <f aca="false">IF(X394=3,1,0)</f>
        <v>0</v>
      </c>
      <c r="AE394" s="92" t="n">
        <f aca="false">IF(W394=1,1,0)</f>
        <v>0</v>
      </c>
      <c r="AF394" s="92" t="n">
        <f aca="false">IF(X394=1,1,0)</f>
        <v>0</v>
      </c>
      <c r="AG394" s="92" t="n">
        <f aca="false">IF(W394=0,1,0)</f>
        <v>0</v>
      </c>
      <c r="AH394" s="92" t="n">
        <f aca="false">IF(X394=0,1,0)</f>
        <v>0</v>
      </c>
    </row>
    <row r="395" customFormat="false" ht="15" hidden="false" customHeight="true" outlineLevel="0" collapsed="false">
      <c r="A395" s="101"/>
      <c r="B395" s="102" t="s">
        <v>48</v>
      </c>
      <c r="C395" s="103"/>
      <c r="D395" s="103" t="s">
        <v>34</v>
      </c>
      <c r="E395" s="103"/>
      <c r="F395" s="104" t="s">
        <v>36</v>
      </c>
      <c r="G395" s="10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  <c r="V395" s="45"/>
      <c r="W395" s="92" t="str">
        <f aca="false">IF(C395&amp;E395="","",IF(C395=E395,1,IF(C395&gt;E395,3,IF(C395&lt;E395,0))))</f>
        <v/>
      </c>
      <c r="X395" s="92" t="str">
        <f aca="false">IF(C395&amp;E395="","",IF(E395=C395,1,IF(C395&lt;E395,3,IF(C395&gt;E395,0))))</f>
        <v/>
      </c>
      <c r="Y395" s="92" t="str">
        <f aca="false">IF(C395&amp;E395="","",IF(C395&amp;E395&lt;&gt;"",1))</f>
        <v/>
      </c>
      <c r="Z395" s="92" t="str">
        <f aca="false">IF(C395&amp;E395="","",IF(C395&amp;E395&lt;&gt;"",1))</f>
        <v/>
      </c>
      <c r="AA395" s="92" t="str">
        <f aca="false">IF(C395="","",C395)</f>
        <v/>
      </c>
      <c r="AB395" s="92" t="str">
        <f aca="false">IF(E395="","",E395)</f>
        <v/>
      </c>
      <c r="AC395" s="92" t="n">
        <f aca="false">IF(W395=3,1,0)</f>
        <v>0</v>
      </c>
      <c r="AD395" s="92" t="n">
        <f aca="false">IF(X395=3,1,0)</f>
        <v>0</v>
      </c>
      <c r="AE395" s="92" t="n">
        <f aca="false">IF(W395=1,1,0)</f>
        <v>0</v>
      </c>
      <c r="AF395" s="92" t="n">
        <f aca="false">IF(X395=1,1,0)</f>
        <v>0</v>
      </c>
      <c r="AG395" s="92" t="n">
        <f aca="false">IF(W395=0,1,0)</f>
        <v>0</v>
      </c>
      <c r="AH395" s="92" t="n">
        <f aca="false">IF(X395=0,1,0)</f>
        <v>0</v>
      </c>
    </row>
    <row r="396" customFormat="false" ht="15" hidden="false" customHeight="true" outlineLevel="0" collapsed="false">
      <c r="A396" s="101"/>
      <c r="B396" s="102" t="s">
        <v>42</v>
      </c>
      <c r="C396" s="103"/>
      <c r="D396" s="103" t="s">
        <v>34</v>
      </c>
      <c r="E396" s="103"/>
      <c r="F396" s="104" t="s">
        <v>41</v>
      </c>
      <c r="G396" s="10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92" t="str">
        <f aca="false">IF(C396&amp;E396="","",IF(C396=E396,1,IF(C396&gt;E396,3,IF(C396&lt;E396,0))))</f>
        <v/>
      </c>
      <c r="X396" s="92" t="str">
        <f aca="false">IF(C396&amp;E396="","",IF(E396=C396,1,IF(C396&lt;E396,3,IF(C396&gt;E396,0))))</f>
        <v/>
      </c>
      <c r="Y396" s="92" t="str">
        <f aca="false">IF(C396&amp;E396="","",IF(C396&amp;E396&lt;&gt;"",1))</f>
        <v/>
      </c>
      <c r="Z396" s="92" t="str">
        <f aca="false">IF(C396&amp;E396="","",IF(C396&amp;E396&lt;&gt;"",1))</f>
        <v/>
      </c>
      <c r="AA396" s="92" t="str">
        <f aca="false">IF(C396="","",C396)</f>
        <v/>
      </c>
      <c r="AB396" s="92" t="str">
        <f aca="false">IF(E396="","",E396)</f>
        <v/>
      </c>
      <c r="AC396" s="92" t="n">
        <f aca="false">IF(W396=3,1,0)</f>
        <v>0</v>
      </c>
      <c r="AD396" s="92" t="n">
        <f aca="false">IF(X396=3,1,0)</f>
        <v>0</v>
      </c>
      <c r="AE396" s="92" t="n">
        <f aca="false">IF(W396=1,1,0)</f>
        <v>0</v>
      </c>
      <c r="AF396" s="92" t="n">
        <f aca="false">IF(X396=1,1,0)</f>
        <v>0</v>
      </c>
      <c r="AG396" s="92" t="n">
        <f aca="false">IF(W396=0,1,0)</f>
        <v>0</v>
      </c>
      <c r="AH396" s="92" t="n">
        <f aca="false">IF(X396=0,1,0)</f>
        <v>0</v>
      </c>
    </row>
    <row r="397" customFormat="false" ht="15" hidden="false" customHeight="true" outlineLevel="0" collapsed="false">
      <c r="A397" s="101"/>
      <c r="B397" s="102" t="s">
        <v>47</v>
      </c>
      <c r="C397" s="103"/>
      <c r="D397" s="103" t="s">
        <v>34</v>
      </c>
      <c r="E397" s="103"/>
      <c r="F397" s="104" t="s">
        <v>46</v>
      </c>
      <c r="G397" s="10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  <c r="V397" s="45"/>
      <c r="W397" s="92" t="str">
        <f aca="false">IF(C397&amp;E397="","",IF(C397=E397,1,IF(C397&gt;E397,3,IF(C397&lt;E397,0))))</f>
        <v/>
      </c>
      <c r="X397" s="92" t="str">
        <f aca="false">IF(C397&amp;E397="","",IF(E397=C397,1,IF(C397&lt;E397,3,IF(C397&gt;E397,0))))</f>
        <v/>
      </c>
      <c r="Y397" s="92" t="str">
        <f aca="false">IF(C397&amp;E397="","",IF(C397&amp;E397&lt;&gt;"",1))</f>
        <v/>
      </c>
      <c r="Z397" s="92" t="str">
        <f aca="false">IF(C397&amp;E397="","",IF(C397&amp;E397&lt;&gt;"",1))</f>
        <v/>
      </c>
      <c r="AA397" s="92" t="str">
        <f aca="false">IF(C397="","",C397)</f>
        <v/>
      </c>
      <c r="AB397" s="92" t="str">
        <f aca="false">IF(E397="","",E397)</f>
        <v/>
      </c>
      <c r="AC397" s="92" t="n">
        <f aca="false">IF(W397=3,1,0)</f>
        <v>0</v>
      </c>
      <c r="AD397" s="92" t="n">
        <f aca="false">IF(X397=3,1,0)</f>
        <v>0</v>
      </c>
      <c r="AE397" s="92" t="n">
        <f aca="false">IF(W397=1,1,0)</f>
        <v>0</v>
      </c>
      <c r="AF397" s="92" t="n">
        <f aca="false">IF(X397=1,1,0)</f>
        <v>0</v>
      </c>
      <c r="AG397" s="92" t="n">
        <f aca="false">IF(W397=0,1,0)</f>
        <v>0</v>
      </c>
      <c r="AH397" s="92" t="n">
        <f aca="false">IF(X397=0,1,0)</f>
        <v>0</v>
      </c>
    </row>
    <row r="398" customFormat="false" ht="15" hidden="false" customHeight="true" outlineLevel="0" collapsed="false">
      <c r="A398" s="101"/>
      <c r="B398" s="102" t="s">
        <v>38</v>
      </c>
      <c r="C398" s="103"/>
      <c r="D398" s="103" t="s">
        <v>34</v>
      </c>
      <c r="E398" s="103"/>
      <c r="F398" s="104" t="s">
        <v>37</v>
      </c>
      <c r="G398" s="10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92" t="str">
        <f aca="false">IF(C398&amp;E398="","",IF(C398=E398,1,IF(C398&gt;E398,3,IF(C398&lt;E398,0))))</f>
        <v/>
      </c>
      <c r="X398" s="92" t="str">
        <f aca="false">IF(C398&amp;E398="","",IF(E398=C398,1,IF(C398&lt;E398,3,IF(C398&gt;E398,0))))</f>
        <v/>
      </c>
      <c r="Y398" s="92" t="str">
        <f aca="false">IF(C398&amp;E398="","",IF(C398&amp;E398&lt;&gt;"",1))</f>
        <v/>
      </c>
      <c r="Z398" s="92" t="str">
        <f aca="false">IF(C398&amp;E398="","",IF(C398&amp;E398&lt;&gt;"",1))</f>
        <v/>
      </c>
      <c r="AA398" s="92" t="str">
        <f aca="false">IF(C398="","",C398)</f>
        <v/>
      </c>
      <c r="AB398" s="92" t="str">
        <f aca="false">IF(E398="","",E398)</f>
        <v/>
      </c>
      <c r="AC398" s="92" t="n">
        <f aca="false">IF(W398=3,1,0)</f>
        <v>0</v>
      </c>
      <c r="AD398" s="92" t="n">
        <f aca="false">IF(X398=3,1,0)</f>
        <v>0</v>
      </c>
      <c r="AE398" s="92" t="n">
        <f aca="false">IF(W398=1,1,0)</f>
        <v>0</v>
      </c>
      <c r="AF398" s="92" t="n">
        <f aca="false">IF(X398=1,1,0)</f>
        <v>0</v>
      </c>
      <c r="AG398" s="92" t="n">
        <f aca="false">IF(W398=0,1,0)</f>
        <v>0</v>
      </c>
      <c r="AH398" s="92" t="n">
        <f aca="false">IF(X398=0,1,0)</f>
        <v>0</v>
      </c>
    </row>
    <row r="399" customFormat="false" ht="15" hidden="false" customHeight="true" outlineLevel="0" collapsed="false">
      <c r="A399" s="101"/>
      <c r="B399" s="102" t="s">
        <v>32</v>
      </c>
      <c r="C399" s="103"/>
      <c r="D399" s="103" t="s">
        <v>34</v>
      </c>
      <c r="E399" s="103"/>
      <c r="F399" s="104" t="s">
        <v>51</v>
      </c>
      <c r="G399" s="10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92" t="str">
        <f aca="false">IF(C399&amp;E399="","",IF(C399=E399,1,IF(C399&gt;E399,3,IF(C399&lt;E399,0))))</f>
        <v/>
      </c>
      <c r="X399" s="92" t="str">
        <f aca="false">IF(C399&amp;E399="","",IF(E399=C399,1,IF(C399&lt;E399,3,IF(C399&gt;E399,0))))</f>
        <v/>
      </c>
      <c r="Y399" s="92" t="str">
        <f aca="false">IF(C399&amp;E399="","",IF(C399&amp;E399&lt;&gt;"",1))</f>
        <v/>
      </c>
      <c r="Z399" s="92" t="str">
        <f aca="false">IF(C399&amp;E399="","",IF(C399&amp;E399&lt;&gt;"",1))</f>
        <v/>
      </c>
      <c r="AA399" s="92" t="str">
        <f aca="false">IF(C399="","",C399)</f>
        <v/>
      </c>
      <c r="AB399" s="92" t="str">
        <f aca="false">IF(E399="","",E399)</f>
        <v/>
      </c>
      <c r="AC399" s="92" t="n">
        <f aca="false">IF(W399=3,1,0)</f>
        <v>0</v>
      </c>
      <c r="AD399" s="92" t="n">
        <f aca="false">IF(X399=3,1,0)</f>
        <v>0</v>
      </c>
      <c r="AE399" s="92" t="n">
        <f aca="false">IF(W399=1,1,0)</f>
        <v>0</v>
      </c>
      <c r="AF399" s="92" t="n">
        <f aca="false">IF(X399=1,1,0)</f>
        <v>0</v>
      </c>
      <c r="AG399" s="92" t="n">
        <f aca="false">IF(W399=0,1,0)</f>
        <v>0</v>
      </c>
      <c r="AH399" s="92" t="n">
        <f aca="false">IF(X399=0,1,0)</f>
        <v>0</v>
      </c>
    </row>
    <row r="400" customFormat="false" ht="15" hidden="false" customHeight="true" outlineLevel="0" collapsed="false">
      <c r="A400" s="101"/>
      <c r="B400" s="102" t="s">
        <v>49</v>
      </c>
      <c r="C400" s="103"/>
      <c r="D400" s="103" t="s">
        <v>34</v>
      </c>
      <c r="E400" s="103"/>
      <c r="F400" s="104" t="s">
        <v>45</v>
      </c>
      <c r="G400" s="10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92" t="str">
        <f aca="false">IF(C400&amp;E400="","",IF(C400=E400,1,IF(C400&gt;E400,3,IF(C400&lt;E400,0))))</f>
        <v/>
      </c>
      <c r="X400" s="92" t="str">
        <f aca="false">IF(C400&amp;E400="","",IF(E400=C400,1,IF(C400&lt;E400,3,IF(C400&gt;E400,0))))</f>
        <v/>
      </c>
      <c r="Y400" s="92" t="str">
        <f aca="false">IF(C400&amp;E400="","",IF(C400&amp;E400&lt;&gt;"",1))</f>
        <v/>
      </c>
      <c r="Z400" s="92" t="str">
        <f aca="false">IF(C400&amp;E400="","",IF(C400&amp;E400&lt;&gt;"",1))</f>
        <v/>
      </c>
      <c r="AA400" s="92" t="str">
        <f aca="false">IF(C400="","",C400)</f>
        <v/>
      </c>
      <c r="AB400" s="92" t="str">
        <f aca="false">IF(E400="","",E400)</f>
        <v/>
      </c>
      <c r="AC400" s="92" t="n">
        <f aca="false">IF(W400=3,1,0)</f>
        <v>0</v>
      </c>
      <c r="AD400" s="92" t="n">
        <f aca="false">IF(X400=3,1,0)</f>
        <v>0</v>
      </c>
      <c r="AE400" s="92" t="n">
        <f aca="false">IF(W400=1,1,0)</f>
        <v>0</v>
      </c>
      <c r="AF400" s="92" t="n">
        <f aca="false">IF(X400=1,1,0)</f>
        <v>0</v>
      </c>
      <c r="AG400" s="92" t="n">
        <f aca="false">IF(W400=0,1,0)</f>
        <v>0</v>
      </c>
      <c r="AH400" s="92" t="n">
        <f aca="false">IF(X400=0,1,0)</f>
        <v>0</v>
      </c>
    </row>
    <row r="401" customFormat="false" ht="15" hidden="false" customHeight="true" outlineLevel="0" collapsed="false">
      <c r="A401" s="101"/>
      <c r="B401" s="102" t="s">
        <v>35</v>
      </c>
      <c r="C401" s="103"/>
      <c r="D401" s="103" t="s">
        <v>34</v>
      </c>
      <c r="E401" s="103"/>
      <c r="F401" s="104" t="s">
        <v>33</v>
      </c>
      <c r="G401" s="10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  <c r="V401" s="45"/>
      <c r="W401" s="92" t="str">
        <f aca="false">IF(C401&amp;E401="","",IF(C401=E401,1,IF(C401&gt;E401,3,IF(C401&lt;E401,0))))</f>
        <v/>
      </c>
      <c r="X401" s="92" t="str">
        <f aca="false">IF(C401&amp;E401="","",IF(E401=C401,1,IF(C401&lt;E401,3,IF(C401&gt;E401,0))))</f>
        <v/>
      </c>
      <c r="Y401" s="92" t="str">
        <f aca="false">IF(C401&amp;E401="","",IF(C401&amp;E401&lt;&gt;"",1))</f>
        <v/>
      </c>
      <c r="Z401" s="92" t="str">
        <f aca="false">IF(C401&amp;E401="","",IF(C401&amp;E401&lt;&gt;"",1))</f>
        <v/>
      </c>
      <c r="AA401" s="92" t="str">
        <f aca="false">IF(C401="","",C401)</f>
        <v/>
      </c>
      <c r="AB401" s="92" t="str">
        <f aca="false">IF(E401="","",E401)</f>
        <v/>
      </c>
      <c r="AC401" s="92" t="n">
        <f aca="false">IF(W401=3,1,0)</f>
        <v>0</v>
      </c>
      <c r="AD401" s="92" t="n">
        <f aca="false">IF(X401=3,1,0)</f>
        <v>0</v>
      </c>
      <c r="AE401" s="92" t="n">
        <f aca="false">IF(W401=1,1,0)</f>
        <v>0</v>
      </c>
      <c r="AF401" s="92" t="n">
        <f aca="false">IF(X401=1,1,0)</f>
        <v>0</v>
      </c>
      <c r="AG401" s="92" t="n">
        <f aca="false">IF(W401=0,1,0)</f>
        <v>0</v>
      </c>
      <c r="AH401" s="92" t="n">
        <f aca="false">IF(X401=0,1,0)</f>
        <v>0</v>
      </c>
    </row>
    <row r="402" customFormat="false" ht="15" hidden="false" customHeight="true" outlineLevel="0" collapsed="false">
      <c r="A402" s="79" t="s">
        <v>94</v>
      </c>
      <c r="B402" s="80"/>
      <c r="C402" s="179"/>
      <c r="D402" s="80"/>
      <c r="E402" s="179"/>
      <c r="F402" s="80"/>
      <c r="G402" s="82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  <c r="V402" s="45"/>
      <c r="W402" s="92" t="str">
        <f aca="false">IF(C402&amp;E402="","",IF(C402=E402,1,IF(C402&gt;E402,3,IF(C402&lt;E402,0))))</f>
        <v/>
      </c>
      <c r="X402" s="92" t="str">
        <f aca="false">IF(C402&amp;E402="","",IF(E402=C402,1,IF(C402&lt;E402,3,IF(C402&gt;E402,0))))</f>
        <v/>
      </c>
      <c r="Y402" s="92" t="str">
        <f aca="false">IF(C402&amp;E402="","",IF(C402&amp;E402&lt;&gt;"",1))</f>
        <v/>
      </c>
      <c r="Z402" s="92" t="str">
        <f aca="false">IF(C402&amp;E402="","",IF(C402&amp;E402&lt;&gt;"",1))</f>
        <v/>
      </c>
      <c r="AA402" s="92" t="str">
        <f aca="false">IF(C402="","",C402)</f>
        <v/>
      </c>
      <c r="AB402" s="92" t="str">
        <f aca="false">IF(E402="","",E402)</f>
        <v/>
      </c>
      <c r="AC402" s="92" t="n">
        <f aca="false">IF(W402=3,1,0)</f>
        <v>0</v>
      </c>
      <c r="AD402" s="92" t="n">
        <f aca="false">IF(X402=3,1,0)</f>
        <v>0</v>
      </c>
      <c r="AE402" s="92" t="n">
        <f aca="false">IF(W402=1,1,0)</f>
        <v>0</v>
      </c>
      <c r="AF402" s="92" t="n">
        <f aca="false">IF(X402=1,1,0)</f>
        <v>0</v>
      </c>
      <c r="AG402" s="92" t="n">
        <f aca="false">IF(W402=0,1,0)</f>
        <v>0</v>
      </c>
      <c r="AH402" s="92" t="n">
        <f aca="false">IF(X402=0,1,0)</f>
        <v>0</v>
      </c>
    </row>
    <row r="403" customFormat="false" ht="15" hidden="false" customHeight="true" outlineLevel="0" collapsed="false">
      <c r="A403" s="94"/>
      <c r="B403" s="94"/>
      <c r="C403" s="180"/>
      <c r="D403" s="96"/>
      <c r="E403" s="180"/>
      <c r="F403" s="94"/>
      <c r="G403" s="94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  <c r="V403" s="45"/>
      <c r="W403" s="92" t="str">
        <f aca="false">IF(C403&amp;E403="","",IF(C403=E403,1,IF(C403&gt;E403,3,IF(C403&lt;E403,0))))</f>
        <v/>
      </c>
      <c r="X403" s="92" t="str">
        <f aca="false">IF(C403&amp;E403="","",IF(E403=C403,1,IF(C403&lt;E403,3,IF(C403&gt;E403,0))))</f>
        <v/>
      </c>
      <c r="Y403" s="92" t="str">
        <f aca="false">IF(C403&amp;E403="","",IF(C403&amp;E403&lt;&gt;"",1))</f>
        <v/>
      </c>
      <c r="Z403" s="92" t="str">
        <f aca="false">IF(C403&amp;E403="","",IF(C403&amp;E403&lt;&gt;"",1))</f>
        <v/>
      </c>
      <c r="AA403" s="92" t="str">
        <f aca="false">IF(C403="","",C403)</f>
        <v/>
      </c>
      <c r="AB403" s="92" t="str">
        <f aca="false">IF(E403="","",E403)</f>
        <v/>
      </c>
      <c r="AC403" s="92" t="n">
        <f aca="false">IF(W403=3,1,0)</f>
        <v>0</v>
      </c>
      <c r="AD403" s="92" t="n">
        <f aca="false">IF(X403=3,1,0)</f>
        <v>0</v>
      </c>
      <c r="AE403" s="92" t="n">
        <f aca="false">IF(W403=1,1,0)</f>
        <v>0</v>
      </c>
      <c r="AF403" s="92" t="n">
        <f aca="false">IF(X403=1,1,0)</f>
        <v>0</v>
      </c>
      <c r="AG403" s="92" t="n">
        <f aca="false">IF(W403=0,1,0)</f>
        <v>0</v>
      </c>
      <c r="AH403" s="92" t="n">
        <f aca="false">IF(X403=0,1,0)</f>
        <v>0</v>
      </c>
    </row>
    <row r="404" customFormat="false" ht="15" hidden="false" customHeight="true" outlineLevel="0" collapsed="false">
      <c r="A404" s="101"/>
      <c r="B404" s="102" t="s">
        <v>45</v>
      </c>
      <c r="C404" s="103"/>
      <c r="D404" s="103" t="s">
        <v>34</v>
      </c>
      <c r="E404" s="103"/>
      <c r="F404" s="104" t="s">
        <v>42</v>
      </c>
      <c r="G404" s="10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92" t="str">
        <f aca="false">IF(C404&amp;E404="","",IF(C404=E404,1,IF(C404&gt;E404,3,IF(C404&lt;E404,0))))</f>
        <v/>
      </c>
      <c r="X404" s="92" t="str">
        <f aca="false">IF(C404&amp;E404="","",IF(E404=C404,1,IF(C404&lt;E404,3,IF(C404&gt;E404,0))))</f>
        <v/>
      </c>
      <c r="Y404" s="92" t="str">
        <f aca="false">IF(C404&amp;E404="","",IF(C404&amp;E404&lt;&gt;"",1))</f>
        <v/>
      </c>
      <c r="Z404" s="92" t="str">
        <f aca="false">IF(C404&amp;E404="","",IF(C404&amp;E404&lt;&gt;"",1))</f>
        <v/>
      </c>
      <c r="AA404" s="92" t="str">
        <f aca="false">IF(C404="","",C404)</f>
        <v/>
      </c>
      <c r="AB404" s="92" t="str">
        <f aca="false">IF(E404="","",E404)</f>
        <v/>
      </c>
      <c r="AC404" s="92" t="n">
        <f aca="false">IF(W404=3,1,0)</f>
        <v>0</v>
      </c>
      <c r="AD404" s="92" t="n">
        <f aca="false">IF(X404=3,1,0)</f>
        <v>0</v>
      </c>
      <c r="AE404" s="92" t="n">
        <f aca="false">IF(W404=1,1,0)</f>
        <v>0</v>
      </c>
      <c r="AF404" s="92" t="n">
        <f aca="false">IF(X404=1,1,0)</f>
        <v>0</v>
      </c>
      <c r="AG404" s="92" t="n">
        <f aca="false">IF(W404=0,1,0)</f>
        <v>0</v>
      </c>
      <c r="AH404" s="92" t="n">
        <f aca="false">IF(X404=0,1,0)</f>
        <v>0</v>
      </c>
    </row>
    <row r="405" customFormat="false" ht="15" hidden="false" customHeight="true" outlineLevel="0" collapsed="false">
      <c r="A405" s="101"/>
      <c r="B405" s="102" t="s">
        <v>37</v>
      </c>
      <c r="C405" s="103"/>
      <c r="D405" s="103" t="s">
        <v>34</v>
      </c>
      <c r="E405" s="103"/>
      <c r="F405" s="104" t="s">
        <v>49</v>
      </c>
      <c r="G405" s="10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92" t="str">
        <f aca="false">IF(C405&amp;E405="","",IF(C405=E405,1,IF(C405&gt;E405,3,IF(C405&lt;E405,0))))</f>
        <v/>
      </c>
      <c r="X405" s="92" t="str">
        <f aca="false">IF(C405&amp;E405="","",IF(E405=C405,1,IF(C405&lt;E405,3,IF(C405&gt;E405,0))))</f>
        <v/>
      </c>
      <c r="Y405" s="92" t="str">
        <f aca="false">IF(C405&amp;E405="","",IF(C405&amp;E405&lt;&gt;"",1))</f>
        <v/>
      </c>
      <c r="Z405" s="92" t="str">
        <f aca="false">IF(C405&amp;E405="","",IF(C405&amp;E405&lt;&gt;"",1))</f>
        <v/>
      </c>
      <c r="AA405" s="92" t="str">
        <f aca="false">IF(C405="","",C405)</f>
        <v/>
      </c>
      <c r="AB405" s="92" t="str">
        <f aca="false">IF(E405="","",E405)</f>
        <v/>
      </c>
      <c r="AC405" s="92" t="n">
        <f aca="false">IF(W405=3,1,0)</f>
        <v>0</v>
      </c>
      <c r="AD405" s="92" t="n">
        <f aca="false">IF(X405=3,1,0)</f>
        <v>0</v>
      </c>
      <c r="AE405" s="92" t="n">
        <f aca="false">IF(W405=1,1,0)</f>
        <v>0</v>
      </c>
      <c r="AF405" s="92" t="n">
        <f aca="false">IF(X405=1,1,0)</f>
        <v>0</v>
      </c>
      <c r="AG405" s="92" t="n">
        <f aca="false">IF(W405=0,1,0)</f>
        <v>0</v>
      </c>
      <c r="AH405" s="92" t="n">
        <f aca="false">IF(X405=0,1,0)</f>
        <v>0</v>
      </c>
    </row>
    <row r="406" customFormat="false" ht="15" hidden="false" customHeight="true" outlineLevel="0" collapsed="false">
      <c r="A406" s="101"/>
      <c r="B406" s="102" t="s">
        <v>44</v>
      </c>
      <c r="C406" s="103"/>
      <c r="D406" s="103" t="s">
        <v>34</v>
      </c>
      <c r="E406" s="103"/>
      <c r="F406" s="104" t="s">
        <v>46</v>
      </c>
      <c r="G406" s="10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92" t="str">
        <f aca="false">IF(C406&amp;E406="","",IF(C406=E406,1,IF(C406&gt;E406,3,IF(C406&lt;E406,0))))</f>
        <v/>
      </c>
      <c r="X406" s="92" t="str">
        <f aca="false">IF(C406&amp;E406="","",IF(E406=C406,1,IF(C406&lt;E406,3,IF(C406&gt;E406,0))))</f>
        <v/>
      </c>
      <c r="Y406" s="92" t="str">
        <f aca="false">IF(C406&amp;E406="","",IF(C406&amp;E406&lt;&gt;"",1))</f>
        <v/>
      </c>
      <c r="Z406" s="92" t="str">
        <f aca="false">IF(C406&amp;E406="","",IF(C406&amp;E406&lt;&gt;"",1))</f>
        <v/>
      </c>
      <c r="AA406" s="92" t="str">
        <f aca="false">IF(C406="","",C406)</f>
        <v/>
      </c>
      <c r="AB406" s="92" t="str">
        <f aca="false">IF(E406="","",E406)</f>
        <v/>
      </c>
      <c r="AC406" s="92" t="n">
        <f aca="false">IF(W406=3,1,0)</f>
        <v>0</v>
      </c>
      <c r="AD406" s="92" t="n">
        <f aca="false">IF(X406=3,1,0)</f>
        <v>0</v>
      </c>
      <c r="AE406" s="92" t="n">
        <f aca="false">IF(W406=1,1,0)</f>
        <v>0</v>
      </c>
      <c r="AF406" s="92" t="n">
        <f aca="false">IF(X406=1,1,0)</f>
        <v>0</v>
      </c>
      <c r="AG406" s="92" t="n">
        <f aca="false">IF(W406=0,1,0)</f>
        <v>0</v>
      </c>
      <c r="AH406" s="92" t="n">
        <f aca="false">IF(X406=0,1,0)</f>
        <v>0</v>
      </c>
    </row>
    <row r="407" customFormat="false" ht="15" hidden="false" customHeight="true" outlineLevel="0" collapsed="false">
      <c r="A407" s="101"/>
      <c r="B407" s="102" t="s">
        <v>51</v>
      </c>
      <c r="C407" s="103"/>
      <c r="D407" s="103" t="s">
        <v>34</v>
      </c>
      <c r="E407" s="103"/>
      <c r="F407" s="104" t="s">
        <v>43</v>
      </c>
      <c r="G407" s="10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92" t="str">
        <f aca="false">IF(C407&amp;E407="","",IF(C407=E407,1,IF(C407&gt;E407,3,IF(C407&lt;E407,0))))</f>
        <v/>
      </c>
      <c r="X407" s="92" t="str">
        <f aca="false">IF(C407&amp;E407="","",IF(E407=C407,1,IF(C407&lt;E407,3,IF(C407&gt;E407,0))))</f>
        <v/>
      </c>
      <c r="Y407" s="92" t="str">
        <f aca="false">IF(C407&amp;E407="","",IF(C407&amp;E407&lt;&gt;"",1))</f>
        <v/>
      </c>
      <c r="Z407" s="92" t="str">
        <f aca="false">IF(C407&amp;E407="","",IF(C407&amp;E407&lt;&gt;"",1))</f>
        <v/>
      </c>
      <c r="AA407" s="92" t="str">
        <f aca="false">IF(C407="","",C407)</f>
        <v/>
      </c>
      <c r="AB407" s="92" t="str">
        <f aca="false">IF(E407="","",E407)</f>
        <v/>
      </c>
      <c r="AC407" s="92" t="n">
        <f aca="false">IF(W407=3,1,0)</f>
        <v>0</v>
      </c>
      <c r="AD407" s="92" t="n">
        <f aca="false">IF(X407=3,1,0)</f>
        <v>0</v>
      </c>
      <c r="AE407" s="92" t="n">
        <f aca="false">IF(W407=1,1,0)</f>
        <v>0</v>
      </c>
      <c r="AF407" s="92" t="n">
        <f aca="false">IF(X407=1,1,0)</f>
        <v>0</v>
      </c>
      <c r="AG407" s="92" t="n">
        <f aca="false">IF(W407=0,1,0)</f>
        <v>0</v>
      </c>
      <c r="AH407" s="92" t="n">
        <f aca="false">IF(X407=0,1,0)</f>
        <v>0</v>
      </c>
    </row>
    <row r="408" customFormat="false" ht="15" hidden="false" customHeight="true" outlineLevel="0" collapsed="false">
      <c r="A408" s="101"/>
      <c r="B408" s="102" t="s">
        <v>41</v>
      </c>
      <c r="C408" s="103"/>
      <c r="D408" s="103" t="s">
        <v>34</v>
      </c>
      <c r="E408" s="103"/>
      <c r="F408" s="104" t="s">
        <v>32</v>
      </c>
      <c r="G408" s="10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92" t="str">
        <f aca="false">IF(C408&amp;E408="","",IF(C408=E408,1,IF(C408&gt;E408,3,IF(C408&lt;E408,0))))</f>
        <v/>
      </c>
      <c r="X408" s="92" t="str">
        <f aca="false">IF(C408&amp;E408="","",IF(E408=C408,1,IF(C408&lt;E408,3,IF(C408&gt;E408,0))))</f>
        <v/>
      </c>
      <c r="Y408" s="92" t="str">
        <f aca="false">IF(C408&amp;E408="","",IF(C408&amp;E408&lt;&gt;"",1))</f>
        <v/>
      </c>
      <c r="Z408" s="92" t="str">
        <f aca="false">IF(C408&amp;E408="","",IF(C408&amp;E408&lt;&gt;"",1))</f>
        <v/>
      </c>
      <c r="AA408" s="92" t="str">
        <f aca="false">IF(C408="","",C408)</f>
        <v/>
      </c>
      <c r="AB408" s="92" t="str">
        <f aca="false">IF(E408="","",E408)</f>
        <v/>
      </c>
      <c r="AC408" s="92" t="n">
        <f aca="false">IF(W408=3,1,0)</f>
        <v>0</v>
      </c>
      <c r="AD408" s="92" t="n">
        <f aca="false">IF(X408=3,1,0)</f>
        <v>0</v>
      </c>
      <c r="AE408" s="92" t="n">
        <f aca="false">IF(W408=1,1,0)</f>
        <v>0</v>
      </c>
      <c r="AF408" s="92" t="n">
        <f aca="false">IF(X408=1,1,0)</f>
        <v>0</v>
      </c>
      <c r="AG408" s="92" t="n">
        <f aca="false">IF(W408=0,1,0)</f>
        <v>0</v>
      </c>
      <c r="AH408" s="92" t="n">
        <f aca="false">IF(X408=0,1,0)</f>
        <v>0</v>
      </c>
    </row>
    <row r="409" customFormat="false" ht="15" hidden="false" customHeight="true" outlineLevel="0" collapsed="false">
      <c r="A409" s="101"/>
      <c r="B409" s="102" t="s">
        <v>39</v>
      </c>
      <c r="C409" s="103"/>
      <c r="D409" s="103" t="s">
        <v>34</v>
      </c>
      <c r="E409" s="103"/>
      <c r="F409" s="104" t="s">
        <v>35</v>
      </c>
      <c r="G409" s="10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92" t="str">
        <f aca="false">IF(C409&amp;E409="","",IF(C409=E409,1,IF(C409&gt;E409,3,IF(C409&lt;E409,0))))</f>
        <v/>
      </c>
      <c r="X409" s="92" t="str">
        <f aca="false">IF(C409&amp;E409="","",IF(E409=C409,1,IF(C409&lt;E409,3,IF(C409&gt;E409,0))))</f>
        <v/>
      </c>
      <c r="Y409" s="92" t="str">
        <f aca="false">IF(C409&amp;E409="","",IF(C409&amp;E409&lt;&gt;"",1))</f>
        <v/>
      </c>
      <c r="Z409" s="92" t="str">
        <f aca="false">IF(C409&amp;E409="","",IF(C409&amp;E409&lt;&gt;"",1))</f>
        <v/>
      </c>
      <c r="AA409" s="92" t="str">
        <f aca="false">IF(C409="","",C409)</f>
        <v/>
      </c>
      <c r="AB409" s="92" t="str">
        <f aca="false">IF(E409="","",E409)</f>
        <v/>
      </c>
      <c r="AC409" s="92" t="n">
        <f aca="false">IF(W409=3,1,0)</f>
        <v>0</v>
      </c>
      <c r="AD409" s="92" t="n">
        <f aca="false">IF(X409=3,1,0)</f>
        <v>0</v>
      </c>
      <c r="AE409" s="92" t="n">
        <f aca="false">IF(W409=1,1,0)</f>
        <v>0</v>
      </c>
      <c r="AF409" s="92" t="n">
        <f aca="false">IF(X409=1,1,0)</f>
        <v>0</v>
      </c>
      <c r="AG409" s="92" t="n">
        <f aca="false">IF(W409=0,1,0)</f>
        <v>0</v>
      </c>
      <c r="AH409" s="92" t="n">
        <f aca="false">IF(X409=0,1,0)</f>
        <v>0</v>
      </c>
    </row>
    <row r="410" customFormat="false" ht="15" hidden="false" customHeight="true" outlineLevel="0" collapsed="false">
      <c r="A410" s="101"/>
      <c r="B410" s="102" t="s">
        <v>33</v>
      </c>
      <c r="C410" s="103"/>
      <c r="D410" s="103" t="s">
        <v>34</v>
      </c>
      <c r="E410" s="103"/>
      <c r="F410" s="104" t="s">
        <v>50</v>
      </c>
      <c r="G410" s="10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92" t="str">
        <f aca="false">IF(C410&amp;E410="","",IF(C410=E410,1,IF(C410&gt;E410,3,IF(C410&lt;E410,0))))</f>
        <v/>
      </c>
      <c r="X410" s="92" t="str">
        <f aca="false">IF(C410&amp;E410="","",IF(E410=C410,1,IF(C410&lt;E410,3,IF(C410&gt;E410,0))))</f>
        <v/>
      </c>
      <c r="Y410" s="92" t="str">
        <f aca="false">IF(C410&amp;E410="","",IF(C410&amp;E410&lt;&gt;"",1))</f>
        <v/>
      </c>
      <c r="Z410" s="92" t="str">
        <f aca="false">IF(C410&amp;E410="","",IF(C410&amp;E410&lt;&gt;"",1))</f>
        <v/>
      </c>
      <c r="AA410" s="92" t="str">
        <f aca="false">IF(C410="","",C410)</f>
        <v/>
      </c>
      <c r="AB410" s="92" t="str">
        <f aca="false">IF(E410="","",E410)</f>
        <v/>
      </c>
      <c r="AC410" s="92" t="n">
        <f aca="false">IF(W410=3,1,0)</f>
        <v>0</v>
      </c>
      <c r="AD410" s="92" t="n">
        <f aca="false">IF(X410=3,1,0)</f>
        <v>0</v>
      </c>
      <c r="AE410" s="92" t="n">
        <f aca="false">IF(W410=1,1,0)</f>
        <v>0</v>
      </c>
      <c r="AF410" s="92" t="n">
        <f aca="false">IF(X410=1,1,0)</f>
        <v>0</v>
      </c>
      <c r="AG410" s="92" t="n">
        <f aca="false">IF(W410=0,1,0)</f>
        <v>0</v>
      </c>
      <c r="AH410" s="92" t="n">
        <f aca="false">IF(X410=0,1,0)</f>
        <v>0</v>
      </c>
    </row>
    <row r="411" customFormat="false" ht="15" hidden="false" customHeight="true" outlineLevel="0" collapsed="false">
      <c r="A411" s="101"/>
      <c r="B411" s="102" t="s">
        <v>36</v>
      </c>
      <c r="C411" s="103"/>
      <c r="D411" s="103" t="s">
        <v>34</v>
      </c>
      <c r="E411" s="103"/>
      <c r="F411" s="104" t="s">
        <v>40</v>
      </c>
      <c r="G411" s="10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92" t="str">
        <f aca="false">IF(C411&amp;E411="","",IF(C411=E411,1,IF(C411&gt;E411,3,IF(C411&lt;E411,0))))</f>
        <v/>
      </c>
      <c r="X411" s="92" t="str">
        <f aca="false">IF(C411&amp;E411="","",IF(E411=C411,1,IF(C411&lt;E411,3,IF(C411&gt;E411,0))))</f>
        <v/>
      </c>
      <c r="Y411" s="92" t="str">
        <f aca="false">IF(C411&amp;E411="","",IF(C411&amp;E411&lt;&gt;"",1))</f>
        <v/>
      </c>
      <c r="Z411" s="92" t="str">
        <f aca="false">IF(C411&amp;E411="","",IF(C411&amp;E411&lt;&gt;"",1))</f>
        <v/>
      </c>
      <c r="AA411" s="92" t="str">
        <f aca="false">IF(C411="","",C411)</f>
        <v/>
      </c>
      <c r="AB411" s="92" t="str">
        <f aca="false">IF(E411="","",E411)</f>
        <v/>
      </c>
      <c r="AC411" s="92" t="n">
        <f aca="false">IF(W411=3,1,0)</f>
        <v>0</v>
      </c>
      <c r="AD411" s="92" t="n">
        <f aca="false">IF(X411=3,1,0)</f>
        <v>0</v>
      </c>
      <c r="AE411" s="92" t="n">
        <f aca="false">IF(W411=1,1,0)</f>
        <v>0</v>
      </c>
      <c r="AF411" s="92" t="n">
        <f aca="false">IF(X411=1,1,0)</f>
        <v>0</v>
      </c>
      <c r="AG411" s="92" t="n">
        <f aca="false">IF(W411=0,1,0)</f>
        <v>0</v>
      </c>
      <c r="AH411" s="92" t="n">
        <f aca="false">IF(X411=0,1,0)</f>
        <v>0</v>
      </c>
    </row>
    <row r="412" customFormat="false" ht="15" hidden="false" customHeight="true" outlineLevel="0" collapsed="false">
      <c r="A412" s="101"/>
      <c r="B412" s="102" t="s">
        <v>30</v>
      </c>
      <c r="C412" s="103"/>
      <c r="D412" s="103" t="s">
        <v>34</v>
      </c>
      <c r="E412" s="103"/>
      <c r="F412" s="104" t="s">
        <v>38</v>
      </c>
      <c r="G412" s="10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92" t="str">
        <f aca="false">IF(C412&amp;E412="","",IF(C412=E412,1,IF(C412&gt;E412,3,IF(C412&lt;E412,0))))</f>
        <v/>
      </c>
      <c r="X412" s="92" t="str">
        <f aca="false">IF(C412&amp;E412="","",IF(E412=C412,1,IF(C412&lt;E412,3,IF(C412&gt;E412,0))))</f>
        <v/>
      </c>
      <c r="Y412" s="92" t="str">
        <f aca="false">IF(C412&amp;E412="","",IF(C412&amp;E412&lt;&gt;"",1))</f>
        <v/>
      </c>
      <c r="Z412" s="92" t="str">
        <f aca="false">IF(C412&amp;E412="","",IF(C412&amp;E412&lt;&gt;"",1))</f>
        <v/>
      </c>
      <c r="AA412" s="92" t="str">
        <f aca="false">IF(C412="","",C412)</f>
        <v/>
      </c>
      <c r="AB412" s="92" t="str">
        <f aca="false">IF(E412="","",E412)</f>
        <v/>
      </c>
      <c r="AC412" s="92" t="n">
        <f aca="false">IF(W412=3,1,0)</f>
        <v>0</v>
      </c>
      <c r="AD412" s="92" t="n">
        <f aca="false">IF(X412=3,1,0)</f>
        <v>0</v>
      </c>
      <c r="AE412" s="92" t="n">
        <f aca="false">IF(W412=1,1,0)</f>
        <v>0</v>
      </c>
      <c r="AF412" s="92" t="n">
        <f aca="false">IF(X412=1,1,0)</f>
        <v>0</v>
      </c>
      <c r="AG412" s="92" t="n">
        <f aca="false">IF(W412=0,1,0)</f>
        <v>0</v>
      </c>
      <c r="AH412" s="92" t="n">
        <f aca="false">IF(X412=0,1,0)</f>
        <v>0</v>
      </c>
    </row>
    <row r="413" customFormat="false" ht="15" hidden="false" customHeight="true" outlineLevel="0" collapsed="false">
      <c r="A413" s="101"/>
      <c r="B413" s="102" t="s">
        <v>47</v>
      </c>
      <c r="C413" s="103"/>
      <c r="D413" s="103" t="s">
        <v>34</v>
      </c>
      <c r="E413" s="103"/>
      <c r="F413" s="104" t="s">
        <v>48</v>
      </c>
      <c r="G413" s="10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92" t="str">
        <f aca="false">IF(C413&amp;E413="","",IF(C413=E413,1,IF(C413&gt;E413,3,IF(C413&lt;E413,0))))</f>
        <v/>
      </c>
      <c r="X413" s="92" t="str">
        <f aca="false">IF(C413&amp;E413="","",IF(E413=C413,1,IF(C413&lt;E413,3,IF(C413&gt;E413,0))))</f>
        <v/>
      </c>
      <c r="Y413" s="92" t="str">
        <f aca="false">IF(C413&amp;E413="","",IF(C413&amp;E413&lt;&gt;"",1))</f>
        <v/>
      </c>
      <c r="Z413" s="92" t="str">
        <f aca="false">IF(C413&amp;E413="","",IF(C413&amp;E413&lt;&gt;"",1))</f>
        <v/>
      </c>
      <c r="AA413" s="92" t="str">
        <f aca="false">IF(C413="","",C413)</f>
        <v/>
      </c>
      <c r="AB413" s="92" t="str">
        <f aca="false">IF(E413="","",E413)</f>
        <v/>
      </c>
      <c r="AC413" s="92" t="n">
        <f aca="false">IF(W413=3,1,0)</f>
        <v>0</v>
      </c>
      <c r="AD413" s="92" t="n">
        <f aca="false">IF(X413=3,1,0)</f>
        <v>0</v>
      </c>
      <c r="AE413" s="92" t="n">
        <f aca="false">IF(W413=1,1,0)</f>
        <v>0</v>
      </c>
      <c r="AF413" s="92" t="n">
        <f aca="false">IF(X413=1,1,0)</f>
        <v>0</v>
      </c>
      <c r="AG413" s="92" t="n">
        <f aca="false">IF(W413=0,1,0)</f>
        <v>0</v>
      </c>
      <c r="AH413" s="92" t="n">
        <f aca="false">IF(X413=0,1,0)</f>
        <v>0</v>
      </c>
    </row>
    <row r="414" customFormat="false" ht="15" hidden="false" customHeight="true" outlineLevel="0" collapsed="false">
      <c r="A414" s="79" t="s">
        <v>95</v>
      </c>
      <c r="B414" s="80"/>
      <c r="C414" s="179"/>
      <c r="D414" s="80"/>
      <c r="E414" s="179"/>
      <c r="F414" s="80"/>
      <c r="G414" s="82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92" t="str">
        <f aca="false">IF(C414&amp;E414="","",IF(C414=E414,1,IF(C414&gt;E414,3,IF(C414&lt;E414,0))))</f>
        <v/>
      </c>
      <c r="X414" s="92" t="str">
        <f aca="false">IF(C414&amp;E414="","",IF(E414=C414,1,IF(C414&lt;E414,3,IF(C414&gt;E414,0))))</f>
        <v/>
      </c>
      <c r="Y414" s="92" t="str">
        <f aca="false">IF(C414&amp;E414="","",IF(C414&amp;E414&lt;&gt;"",1))</f>
        <v/>
      </c>
      <c r="Z414" s="92" t="str">
        <f aca="false">IF(C414&amp;E414="","",IF(C414&amp;E414&lt;&gt;"",1))</f>
        <v/>
      </c>
      <c r="AA414" s="92" t="str">
        <f aca="false">IF(C414="","",C414)</f>
        <v/>
      </c>
      <c r="AB414" s="92" t="str">
        <f aca="false">IF(E414="","",E414)</f>
        <v/>
      </c>
      <c r="AC414" s="92" t="n">
        <f aca="false">IF(W414=3,1,0)</f>
        <v>0</v>
      </c>
      <c r="AD414" s="92" t="n">
        <f aca="false">IF(X414=3,1,0)</f>
        <v>0</v>
      </c>
      <c r="AE414" s="92" t="n">
        <f aca="false">IF(W414=1,1,0)</f>
        <v>0</v>
      </c>
      <c r="AF414" s="92" t="n">
        <f aca="false">IF(X414=1,1,0)</f>
        <v>0</v>
      </c>
      <c r="AG414" s="92" t="n">
        <f aca="false">IF(W414=0,1,0)</f>
        <v>0</v>
      </c>
      <c r="AH414" s="92" t="n">
        <f aca="false">IF(X414=0,1,0)</f>
        <v>0</v>
      </c>
    </row>
    <row r="415" customFormat="false" ht="15" hidden="false" customHeight="true" outlineLevel="0" collapsed="false">
      <c r="A415" s="94"/>
      <c r="B415" s="94"/>
      <c r="C415" s="180"/>
      <c r="D415" s="96"/>
      <c r="E415" s="180"/>
      <c r="F415" s="94"/>
      <c r="G415" s="94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92" t="str">
        <f aca="false">IF(C415&amp;E415="","",IF(C415=E415,1,IF(C415&gt;E415,3,IF(C415&lt;E415,0))))</f>
        <v/>
      </c>
      <c r="X415" s="92" t="str">
        <f aca="false">IF(C415&amp;E415="","",IF(E415=C415,1,IF(C415&lt;E415,3,IF(C415&gt;E415,0))))</f>
        <v/>
      </c>
      <c r="Y415" s="92" t="str">
        <f aca="false">IF(C415&amp;E415="","",IF(C415&amp;E415&lt;&gt;"",1))</f>
        <v/>
      </c>
      <c r="Z415" s="92" t="str">
        <f aca="false">IF(C415&amp;E415="","",IF(C415&amp;E415&lt;&gt;"",1))</f>
        <v/>
      </c>
      <c r="AA415" s="92" t="str">
        <f aca="false">IF(C415="","",C415)</f>
        <v/>
      </c>
      <c r="AB415" s="92" t="str">
        <f aca="false">IF(E415="","",E415)</f>
        <v/>
      </c>
      <c r="AC415" s="92" t="n">
        <f aca="false">IF(W415=3,1,0)</f>
        <v>0</v>
      </c>
      <c r="AD415" s="92" t="n">
        <f aca="false">IF(X415=3,1,0)</f>
        <v>0</v>
      </c>
      <c r="AE415" s="92" t="n">
        <f aca="false">IF(W415=1,1,0)</f>
        <v>0</v>
      </c>
      <c r="AF415" s="92" t="n">
        <f aca="false">IF(X415=1,1,0)</f>
        <v>0</v>
      </c>
      <c r="AG415" s="92" t="n">
        <f aca="false">IF(W415=0,1,0)</f>
        <v>0</v>
      </c>
      <c r="AH415" s="92" t="n">
        <f aca="false">IF(X415=0,1,0)</f>
        <v>0</v>
      </c>
    </row>
    <row r="416" customFormat="false" ht="15" hidden="false" customHeight="true" outlineLevel="0" collapsed="false">
      <c r="A416" s="101"/>
      <c r="B416" s="102" t="s">
        <v>44</v>
      </c>
      <c r="C416" s="103"/>
      <c r="D416" s="103" t="s">
        <v>34</v>
      </c>
      <c r="E416" s="103"/>
      <c r="F416" s="104" t="s">
        <v>42</v>
      </c>
      <c r="G416" s="10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92" t="str">
        <f aca="false">IF(C416&amp;E416="","",IF(C416=E416,1,IF(C416&gt;E416,3,IF(C416&lt;E416,0))))</f>
        <v/>
      </c>
      <c r="X416" s="92" t="str">
        <f aca="false">IF(C416&amp;E416="","",IF(E416=C416,1,IF(C416&lt;E416,3,IF(C416&gt;E416,0))))</f>
        <v/>
      </c>
      <c r="Y416" s="92" t="str">
        <f aca="false">IF(C416&amp;E416="","",IF(C416&amp;E416&lt;&gt;"",1))</f>
        <v/>
      </c>
      <c r="Z416" s="92" t="str">
        <f aca="false">IF(C416&amp;E416="","",IF(C416&amp;E416&lt;&gt;"",1))</f>
        <v/>
      </c>
      <c r="AA416" s="92" t="str">
        <f aca="false">IF(C416="","",C416)</f>
        <v/>
      </c>
      <c r="AB416" s="92" t="str">
        <f aca="false">IF(E416="","",E416)</f>
        <v/>
      </c>
      <c r="AC416" s="92" t="n">
        <f aca="false">IF(W416=3,1,0)</f>
        <v>0</v>
      </c>
      <c r="AD416" s="92" t="n">
        <f aca="false">IF(X416=3,1,0)</f>
        <v>0</v>
      </c>
      <c r="AE416" s="92" t="n">
        <f aca="false">IF(W416=1,1,0)</f>
        <v>0</v>
      </c>
      <c r="AF416" s="92" t="n">
        <f aca="false">IF(X416=1,1,0)</f>
        <v>0</v>
      </c>
      <c r="AG416" s="92" t="n">
        <f aca="false">IF(W416=0,1,0)</f>
        <v>0</v>
      </c>
      <c r="AH416" s="92" t="n">
        <f aca="false">IF(X416=0,1,0)</f>
        <v>0</v>
      </c>
    </row>
    <row r="417" customFormat="false" ht="15" hidden="false" customHeight="true" outlineLevel="0" collapsed="false">
      <c r="A417" s="101"/>
      <c r="B417" s="102" t="s">
        <v>51</v>
      </c>
      <c r="C417" s="103"/>
      <c r="D417" s="103" t="s">
        <v>34</v>
      </c>
      <c r="E417" s="103"/>
      <c r="F417" s="104" t="s">
        <v>48</v>
      </c>
      <c r="G417" s="10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92" t="str">
        <f aca="false">IF(C417&amp;E417="","",IF(C417=E417,1,IF(C417&gt;E417,3,IF(C417&lt;E417,0))))</f>
        <v/>
      </c>
      <c r="X417" s="92" t="str">
        <f aca="false">IF(C417&amp;E417="","",IF(E417=C417,1,IF(C417&lt;E417,3,IF(C417&gt;E417,0))))</f>
        <v/>
      </c>
      <c r="Y417" s="92" t="str">
        <f aca="false">IF(C417&amp;E417="","",IF(C417&amp;E417&lt;&gt;"",1))</f>
        <v/>
      </c>
      <c r="Z417" s="92" t="str">
        <f aca="false">IF(C417&amp;E417="","",IF(C417&amp;E417&lt;&gt;"",1))</f>
        <v/>
      </c>
      <c r="AA417" s="92" t="str">
        <f aca="false">IF(C417="","",C417)</f>
        <v/>
      </c>
      <c r="AB417" s="92" t="str">
        <f aca="false">IF(E417="","",E417)</f>
        <v/>
      </c>
      <c r="AC417" s="92" t="n">
        <f aca="false">IF(W417=3,1,0)</f>
        <v>0</v>
      </c>
      <c r="AD417" s="92" t="n">
        <f aca="false">IF(X417=3,1,0)</f>
        <v>0</v>
      </c>
      <c r="AE417" s="92" t="n">
        <f aca="false">IF(W417=1,1,0)</f>
        <v>0</v>
      </c>
      <c r="AF417" s="92" t="n">
        <f aca="false">IF(X417=1,1,0)</f>
        <v>0</v>
      </c>
      <c r="AG417" s="92" t="n">
        <f aca="false">IF(W417=0,1,0)</f>
        <v>0</v>
      </c>
      <c r="AH417" s="92" t="n">
        <f aca="false">IF(X417=0,1,0)</f>
        <v>0</v>
      </c>
    </row>
    <row r="418" customFormat="false" ht="15" hidden="false" customHeight="true" outlineLevel="0" collapsed="false">
      <c r="A418" s="101"/>
      <c r="B418" s="102" t="s">
        <v>47</v>
      </c>
      <c r="C418" s="103"/>
      <c r="D418" s="103" t="s">
        <v>34</v>
      </c>
      <c r="E418" s="103"/>
      <c r="F418" s="104" t="s">
        <v>49</v>
      </c>
      <c r="G418" s="10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92" t="str">
        <f aca="false">IF(C418&amp;E418="","",IF(C418=E418,1,IF(C418&gt;E418,3,IF(C418&lt;E418,0))))</f>
        <v/>
      </c>
      <c r="X418" s="92" t="str">
        <f aca="false">IF(C418&amp;E418="","",IF(E418=C418,1,IF(C418&lt;E418,3,IF(C418&gt;E418,0))))</f>
        <v/>
      </c>
      <c r="Y418" s="92" t="str">
        <f aca="false">IF(C418&amp;E418="","",IF(C418&amp;E418&lt;&gt;"",1))</f>
        <v/>
      </c>
      <c r="Z418" s="92" t="str">
        <f aca="false">IF(C418&amp;E418="","",IF(C418&amp;E418&lt;&gt;"",1))</f>
        <v/>
      </c>
      <c r="AA418" s="92" t="str">
        <f aca="false">IF(C418="","",C418)</f>
        <v/>
      </c>
      <c r="AB418" s="92" t="str">
        <f aca="false">IF(E418="","",E418)</f>
        <v/>
      </c>
      <c r="AC418" s="92" t="n">
        <f aca="false">IF(W418=3,1,0)</f>
        <v>0</v>
      </c>
      <c r="AD418" s="92" t="n">
        <f aca="false">IF(X418=3,1,0)</f>
        <v>0</v>
      </c>
      <c r="AE418" s="92" t="n">
        <f aca="false">IF(W418=1,1,0)</f>
        <v>0</v>
      </c>
      <c r="AF418" s="92" t="n">
        <f aca="false">IF(X418=1,1,0)</f>
        <v>0</v>
      </c>
      <c r="AG418" s="92" t="n">
        <f aca="false">IF(W418=0,1,0)</f>
        <v>0</v>
      </c>
      <c r="AH418" s="92" t="n">
        <f aca="false">IF(X418=0,1,0)</f>
        <v>0</v>
      </c>
    </row>
    <row r="419" customFormat="false" ht="15" hidden="false" customHeight="true" outlineLevel="0" collapsed="false">
      <c r="A419" s="101"/>
      <c r="B419" s="102" t="s">
        <v>32</v>
      </c>
      <c r="C419" s="103"/>
      <c r="D419" s="103" t="s">
        <v>34</v>
      </c>
      <c r="E419" s="103"/>
      <c r="F419" s="104" t="s">
        <v>36</v>
      </c>
      <c r="G419" s="10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92" t="str">
        <f aca="false">IF(C419&amp;E419="","",IF(C419=E419,1,IF(C419&gt;E419,3,IF(C419&lt;E419,0))))</f>
        <v/>
      </c>
      <c r="X419" s="92" t="str">
        <f aca="false">IF(C419&amp;E419="","",IF(E419=C419,1,IF(C419&lt;E419,3,IF(C419&gt;E419,0))))</f>
        <v/>
      </c>
      <c r="Y419" s="92" t="str">
        <f aca="false">IF(C419&amp;E419="","",IF(C419&amp;E419&lt;&gt;"",1))</f>
        <v/>
      </c>
      <c r="Z419" s="92" t="str">
        <f aca="false">IF(C419&amp;E419="","",IF(C419&amp;E419&lt;&gt;"",1))</f>
        <v/>
      </c>
      <c r="AA419" s="92" t="str">
        <f aca="false">IF(C419="","",C419)</f>
        <v/>
      </c>
      <c r="AB419" s="92" t="str">
        <f aca="false">IF(E419="","",E419)</f>
        <v/>
      </c>
      <c r="AC419" s="92" t="n">
        <f aca="false">IF(W419=3,1,0)</f>
        <v>0</v>
      </c>
      <c r="AD419" s="92" t="n">
        <f aca="false">IF(X419=3,1,0)</f>
        <v>0</v>
      </c>
      <c r="AE419" s="92" t="n">
        <f aca="false">IF(W419=1,1,0)</f>
        <v>0</v>
      </c>
      <c r="AF419" s="92" t="n">
        <f aca="false">IF(X419=1,1,0)</f>
        <v>0</v>
      </c>
      <c r="AG419" s="92" t="n">
        <f aca="false">IF(W419=0,1,0)</f>
        <v>0</v>
      </c>
      <c r="AH419" s="92" t="n">
        <f aca="false">IF(X419=0,1,0)</f>
        <v>0</v>
      </c>
    </row>
    <row r="420" customFormat="false" ht="15" hidden="false" customHeight="true" outlineLevel="0" collapsed="false">
      <c r="A420" s="101"/>
      <c r="B420" s="102" t="s">
        <v>50</v>
      </c>
      <c r="C420" s="103"/>
      <c r="D420" s="103" t="s">
        <v>34</v>
      </c>
      <c r="E420" s="103"/>
      <c r="F420" s="104" t="s">
        <v>37</v>
      </c>
      <c r="G420" s="10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92" t="str">
        <f aca="false">IF(C420&amp;E420="","",IF(C420=E420,1,IF(C420&gt;E420,3,IF(C420&lt;E420,0))))</f>
        <v/>
      </c>
      <c r="X420" s="92" t="str">
        <f aca="false">IF(C420&amp;E420="","",IF(E420=C420,1,IF(C420&lt;E420,3,IF(C420&gt;E420,0))))</f>
        <v/>
      </c>
      <c r="Y420" s="92" t="str">
        <f aca="false">IF(C420&amp;E420="","",IF(C420&amp;E420&lt;&gt;"",1))</f>
        <v/>
      </c>
      <c r="Z420" s="92" t="str">
        <f aca="false">IF(C420&amp;E420="","",IF(C420&amp;E420&lt;&gt;"",1))</f>
        <v/>
      </c>
      <c r="AA420" s="92" t="str">
        <f aca="false">IF(C420="","",C420)</f>
        <v/>
      </c>
      <c r="AB420" s="92" t="str">
        <f aca="false">IF(E420="","",E420)</f>
        <v/>
      </c>
      <c r="AC420" s="92" t="n">
        <f aca="false">IF(W420=3,1,0)</f>
        <v>0</v>
      </c>
      <c r="AD420" s="92" t="n">
        <f aca="false">IF(X420=3,1,0)</f>
        <v>0</v>
      </c>
      <c r="AE420" s="92" t="n">
        <f aca="false">IF(W420=1,1,0)</f>
        <v>0</v>
      </c>
      <c r="AF420" s="92" t="n">
        <f aca="false">IF(X420=1,1,0)</f>
        <v>0</v>
      </c>
      <c r="AG420" s="92" t="n">
        <f aca="false">IF(W420=0,1,0)</f>
        <v>0</v>
      </c>
      <c r="AH420" s="92" t="n">
        <f aca="false">IF(X420=0,1,0)</f>
        <v>0</v>
      </c>
    </row>
    <row r="421" customFormat="false" ht="15" hidden="false" customHeight="true" outlineLevel="0" collapsed="false">
      <c r="A421" s="101"/>
      <c r="B421" s="102" t="s">
        <v>35</v>
      </c>
      <c r="C421" s="103"/>
      <c r="D421" s="103" t="s">
        <v>34</v>
      </c>
      <c r="E421" s="103"/>
      <c r="F421" s="104" t="s">
        <v>38</v>
      </c>
      <c r="G421" s="10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92" t="str">
        <f aca="false">IF(C421&amp;E421="","",IF(C421=E421,1,IF(C421&gt;E421,3,IF(C421&lt;E421,0))))</f>
        <v/>
      </c>
      <c r="X421" s="92" t="str">
        <f aca="false">IF(C421&amp;E421="","",IF(E421=C421,1,IF(C421&lt;E421,3,IF(C421&gt;E421,0))))</f>
        <v/>
      </c>
      <c r="Y421" s="92" t="str">
        <f aca="false">IF(C421&amp;E421="","",IF(C421&amp;E421&lt;&gt;"",1))</f>
        <v/>
      </c>
      <c r="Z421" s="92" t="str">
        <f aca="false">IF(C421&amp;E421="","",IF(C421&amp;E421&lt;&gt;"",1))</f>
        <v/>
      </c>
      <c r="AA421" s="92" t="str">
        <f aca="false">IF(C421="","",C421)</f>
        <v/>
      </c>
      <c r="AB421" s="92" t="str">
        <f aca="false">IF(E421="","",E421)</f>
        <v/>
      </c>
      <c r="AC421" s="92" t="n">
        <f aca="false">IF(W421=3,1,0)</f>
        <v>0</v>
      </c>
      <c r="AD421" s="92" t="n">
        <f aca="false">IF(X421=3,1,0)</f>
        <v>0</v>
      </c>
      <c r="AE421" s="92" t="n">
        <f aca="false">IF(W421=1,1,0)</f>
        <v>0</v>
      </c>
      <c r="AF421" s="92" t="n">
        <f aca="false">IF(X421=1,1,0)</f>
        <v>0</v>
      </c>
      <c r="AG421" s="92" t="n">
        <f aca="false">IF(W421=0,1,0)</f>
        <v>0</v>
      </c>
      <c r="AH421" s="92" t="n">
        <f aca="false">IF(X421=0,1,0)</f>
        <v>0</v>
      </c>
    </row>
    <row r="422" customFormat="false" ht="15" hidden="false" customHeight="true" outlineLevel="0" collapsed="false">
      <c r="A422" s="101"/>
      <c r="B422" s="102" t="s">
        <v>30</v>
      </c>
      <c r="C422" s="103"/>
      <c r="D422" s="103" t="s">
        <v>34</v>
      </c>
      <c r="E422" s="103"/>
      <c r="F422" s="104" t="s">
        <v>33</v>
      </c>
      <c r="G422" s="10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92" t="str">
        <f aca="false">IF(C422&amp;E422="","",IF(C422=E422,1,IF(C422&gt;E422,3,IF(C422&lt;E422,0))))</f>
        <v/>
      </c>
      <c r="X422" s="92" t="str">
        <f aca="false">IF(C422&amp;E422="","",IF(E422=C422,1,IF(C422&lt;E422,3,IF(C422&gt;E422,0))))</f>
        <v/>
      </c>
      <c r="Y422" s="92" t="str">
        <f aca="false">IF(C422&amp;E422="","",IF(C422&amp;E422&lt;&gt;"",1))</f>
        <v/>
      </c>
      <c r="Z422" s="92" t="str">
        <f aca="false">IF(C422&amp;E422="","",IF(C422&amp;E422&lt;&gt;"",1))</f>
        <v/>
      </c>
      <c r="AA422" s="92" t="str">
        <f aca="false">IF(C422="","",C422)</f>
        <v/>
      </c>
      <c r="AB422" s="92" t="str">
        <f aca="false">IF(E422="","",E422)</f>
        <v/>
      </c>
      <c r="AC422" s="92" t="n">
        <f aca="false">IF(W422=3,1,0)</f>
        <v>0</v>
      </c>
      <c r="AD422" s="92" t="n">
        <f aca="false">IF(X422=3,1,0)</f>
        <v>0</v>
      </c>
      <c r="AE422" s="92" t="n">
        <f aca="false">IF(W422=1,1,0)</f>
        <v>0</v>
      </c>
      <c r="AF422" s="92" t="n">
        <f aca="false">IF(X422=1,1,0)</f>
        <v>0</v>
      </c>
      <c r="AG422" s="92" t="n">
        <f aca="false">IF(W422=0,1,0)</f>
        <v>0</v>
      </c>
      <c r="AH422" s="92" t="n">
        <f aca="false">IF(X422=0,1,0)</f>
        <v>0</v>
      </c>
    </row>
    <row r="423" customFormat="false" ht="15" hidden="false" customHeight="true" outlineLevel="0" collapsed="false">
      <c r="A423" s="101"/>
      <c r="B423" s="102" t="s">
        <v>39</v>
      </c>
      <c r="C423" s="103"/>
      <c r="D423" s="103" t="s">
        <v>34</v>
      </c>
      <c r="E423" s="103"/>
      <c r="F423" s="104" t="s">
        <v>41</v>
      </c>
      <c r="G423" s="10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92" t="str">
        <f aca="false">IF(C423&amp;E423="","",IF(C423=E423,1,IF(C423&gt;E423,3,IF(C423&lt;E423,0))))</f>
        <v/>
      </c>
      <c r="X423" s="92" t="str">
        <f aca="false">IF(C423&amp;E423="","",IF(E423=C423,1,IF(C423&lt;E423,3,IF(C423&gt;E423,0))))</f>
        <v/>
      </c>
      <c r="Y423" s="92" t="str">
        <f aca="false">IF(C423&amp;E423="","",IF(C423&amp;E423&lt;&gt;"",1))</f>
        <v/>
      </c>
      <c r="Z423" s="92" t="str">
        <f aca="false">IF(C423&amp;E423="","",IF(C423&amp;E423&lt;&gt;"",1))</f>
        <v/>
      </c>
      <c r="AA423" s="92" t="str">
        <f aca="false">IF(C423="","",C423)</f>
        <v/>
      </c>
      <c r="AB423" s="92" t="str">
        <f aca="false">IF(E423="","",E423)</f>
        <v/>
      </c>
      <c r="AC423" s="92" t="n">
        <f aca="false">IF(W423=3,1,0)</f>
        <v>0</v>
      </c>
      <c r="AD423" s="92" t="n">
        <f aca="false">IF(X423=3,1,0)</f>
        <v>0</v>
      </c>
      <c r="AE423" s="92" t="n">
        <f aca="false">IF(W423=1,1,0)</f>
        <v>0</v>
      </c>
      <c r="AF423" s="92" t="n">
        <f aca="false">IF(X423=1,1,0)</f>
        <v>0</v>
      </c>
      <c r="AG423" s="92" t="n">
        <f aca="false">IF(W423=0,1,0)</f>
        <v>0</v>
      </c>
      <c r="AH423" s="92" t="n">
        <f aca="false">IF(X423=0,1,0)</f>
        <v>0</v>
      </c>
    </row>
    <row r="424" customFormat="false" ht="15" hidden="false" customHeight="true" outlineLevel="0" collapsed="false">
      <c r="A424" s="101"/>
      <c r="B424" s="102" t="s">
        <v>46</v>
      </c>
      <c r="C424" s="103"/>
      <c r="D424" s="103" t="s">
        <v>34</v>
      </c>
      <c r="E424" s="103"/>
      <c r="F424" s="104" t="s">
        <v>40</v>
      </c>
      <c r="G424" s="10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92" t="str">
        <f aca="false">IF(C424&amp;E424="","",IF(C424=E424,1,IF(C424&gt;E424,3,IF(C424&lt;E424,0))))</f>
        <v/>
      </c>
      <c r="X424" s="92" t="str">
        <f aca="false">IF(C424&amp;E424="","",IF(E424=C424,1,IF(C424&lt;E424,3,IF(C424&gt;E424,0))))</f>
        <v/>
      </c>
      <c r="Y424" s="92" t="str">
        <f aca="false">IF(C424&amp;E424="","",IF(C424&amp;E424&lt;&gt;"",1))</f>
        <v/>
      </c>
      <c r="Z424" s="92" t="str">
        <f aca="false">IF(C424&amp;E424="","",IF(C424&amp;E424&lt;&gt;"",1))</f>
        <v/>
      </c>
      <c r="AA424" s="92" t="str">
        <f aca="false">IF(C424="","",C424)</f>
        <v/>
      </c>
      <c r="AB424" s="92" t="str">
        <f aca="false">IF(E424="","",E424)</f>
        <v/>
      </c>
      <c r="AC424" s="92" t="n">
        <f aca="false">IF(W424=3,1,0)</f>
        <v>0</v>
      </c>
      <c r="AD424" s="92" t="n">
        <f aca="false">IF(X424=3,1,0)</f>
        <v>0</v>
      </c>
      <c r="AE424" s="92" t="n">
        <f aca="false">IF(W424=1,1,0)</f>
        <v>0</v>
      </c>
      <c r="AF424" s="92" t="n">
        <f aca="false">IF(X424=1,1,0)</f>
        <v>0</v>
      </c>
      <c r="AG424" s="92" t="n">
        <f aca="false">IF(W424=0,1,0)</f>
        <v>0</v>
      </c>
      <c r="AH424" s="92" t="n">
        <f aca="false">IF(X424=0,1,0)</f>
        <v>0</v>
      </c>
    </row>
    <row r="425" customFormat="false" ht="15" hidden="false" customHeight="true" outlineLevel="0" collapsed="false">
      <c r="A425" s="101"/>
      <c r="B425" s="102" t="s">
        <v>43</v>
      </c>
      <c r="C425" s="103"/>
      <c r="D425" s="103" t="s">
        <v>34</v>
      </c>
      <c r="E425" s="103"/>
      <c r="F425" s="104" t="s">
        <v>45</v>
      </c>
      <c r="G425" s="10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92" t="str">
        <f aca="false">IF(C425&amp;E425="","",IF(C425=E425,1,IF(C425&gt;E425,3,IF(C425&lt;E425,0))))</f>
        <v/>
      </c>
      <c r="X425" s="92" t="str">
        <f aca="false">IF(C425&amp;E425="","",IF(E425=C425,1,IF(C425&lt;E425,3,IF(C425&gt;E425,0))))</f>
        <v/>
      </c>
      <c r="Y425" s="92" t="str">
        <f aca="false">IF(C425&amp;E425="","",IF(C425&amp;E425&lt;&gt;"",1))</f>
        <v/>
      </c>
      <c r="Z425" s="92" t="str">
        <f aca="false">IF(C425&amp;E425="","",IF(C425&amp;E425&lt;&gt;"",1))</f>
        <v/>
      </c>
      <c r="AA425" s="92" t="str">
        <f aca="false">IF(C425="","",C425)</f>
        <v/>
      </c>
      <c r="AB425" s="92" t="str">
        <f aca="false">IF(E425="","",E425)</f>
        <v/>
      </c>
      <c r="AC425" s="92" t="n">
        <f aca="false">IF(W425=3,1,0)</f>
        <v>0</v>
      </c>
      <c r="AD425" s="92" t="n">
        <f aca="false">IF(X425=3,1,0)</f>
        <v>0</v>
      </c>
      <c r="AE425" s="92" t="n">
        <f aca="false">IF(W425=1,1,0)</f>
        <v>0</v>
      </c>
      <c r="AF425" s="92" t="n">
        <f aca="false">IF(X425=1,1,0)</f>
        <v>0</v>
      </c>
      <c r="AG425" s="92" t="n">
        <f aca="false">IF(W425=0,1,0)</f>
        <v>0</v>
      </c>
      <c r="AH425" s="92" t="n">
        <f aca="false">IF(X425=0,1,0)</f>
        <v>0</v>
      </c>
    </row>
    <row r="426" customFormat="false" ht="15" hidden="false" customHeight="true" outlineLevel="0" collapsed="false">
      <c r="A426" s="79" t="s">
        <v>96</v>
      </c>
      <c r="B426" s="80"/>
      <c r="C426" s="179"/>
      <c r="D426" s="80"/>
      <c r="E426" s="179"/>
      <c r="F426" s="80"/>
      <c r="G426" s="82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92" t="str">
        <f aca="false">IF(C426&amp;E426="","",IF(C426=E426,1,IF(C426&gt;E426,3,IF(C426&lt;E426,0))))</f>
        <v/>
      </c>
      <c r="X426" s="92" t="str">
        <f aca="false">IF(C426&amp;E426="","",IF(E426=C426,1,IF(C426&lt;E426,3,IF(C426&gt;E426,0))))</f>
        <v/>
      </c>
      <c r="Y426" s="92" t="str">
        <f aca="false">IF(C426&amp;E426="","",IF(C426&amp;E426&lt;&gt;"",1))</f>
        <v/>
      </c>
      <c r="Z426" s="92" t="str">
        <f aca="false">IF(C426&amp;E426="","",IF(C426&amp;E426&lt;&gt;"",1))</f>
        <v/>
      </c>
      <c r="AA426" s="92" t="str">
        <f aca="false">IF(C426="","",C426)</f>
        <v/>
      </c>
      <c r="AB426" s="92" t="str">
        <f aca="false">IF(E426="","",E426)</f>
        <v/>
      </c>
      <c r="AC426" s="92" t="n">
        <f aca="false">IF(W426=3,1,0)</f>
        <v>0</v>
      </c>
      <c r="AD426" s="92" t="n">
        <f aca="false">IF(X426=3,1,0)</f>
        <v>0</v>
      </c>
      <c r="AE426" s="92" t="n">
        <f aca="false">IF(W426=1,1,0)</f>
        <v>0</v>
      </c>
      <c r="AF426" s="92" t="n">
        <f aca="false">IF(X426=1,1,0)</f>
        <v>0</v>
      </c>
      <c r="AG426" s="92" t="n">
        <f aca="false">IF(W426=0,1,0)</f>
        <v>0</v>
      </c>
      <c r="AH426" s="92" t="n">
        <f aca="false">IF(X426=0,1,0)</f>
        <v>0</v>
      </c>
    </row>
    <row r="427" customFormat="false" ht="15" hidden="false" customHeight="true" outlineLevel="0" collapsed="false">
      <c r="A427" s="94"/>
      <c r="B427" s="94"/>
      <c r="C427" s="180"/>
      <c r="D427" s="96"/>
      <c r="E427" s="180"/>
      <c r="F427" s="94"/>
      <c r="G427" s="94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92" t="str">
        <f aca="false">IF(C427&amp;E427="","",IF(C427=E427,1,IF(C427&gt;E427,3,IF(C427&lt;E427,0))))</f>
        <v/>
      </c>
      <c r="X427" s="92" t="str">
        <f aca="false">IF(C427&amp;E427="","",IF(E427=C427,1,IF(C427&lt;E427,3,IF(C427&gt;E427,0))))</f>
        <v/>
      </c>
      <c r="Y427" s="92" t="str">
        <f aca="false">IF(C427&amp;E427="","",IF(C427&amp;E427&lt;&gt;"",1))</f>
        <v/>
      </c>
      <c r="Z427" s="92" t="str">
        <f aca="false">IF(C427&amp;E427="","",IF(C427&amp;E427&lt;&gt;"",1))</f>
        <v/>
      </c>
      <c r="AA427" s="92" t="str">
        <f aca="false">IF(C427="","",C427)</f>
        <v/>
      </c>
      <c r="AB427" s="92" t="str">
        <f aca="false">IF(E427="","",E427)</f>
        <v/>
      </c>
      <c r="AC427" s="92" t="n">
        <f aca="false">IF(W427=3,1,0)</f>
        <v>0</v>
      </c>
      <c r="AD427" s="92" t="n">
        <f aca="false">IF(X427=3,1,0)</f>
        <v>0</v>
      </c>
      <c r="AE427" s="92" t="n">
        <f aca="false">IF(W427=1,1,0)</f>
        <v>0</v>
      </c>
      <c r="AF427" s="92" t="n">
        <f aca="false">IF(X427=1,1,0)</f>
        <v>0</v>
      </c>
      <c r="AG427" s="92" t="n">
        <f aca="false">IF(W427=0,1,0)</f>
        <v>0</v>
      </c>
      <c r="AH427" s="92" t="n">
        <f aca="false">IF(X427=0,1,0)</f>
        <v>0</v>
      </c>
    </row>
    <row r="428" customFormat="false" ht="15" hidden="false" customHeight="true" outlineLevel="0" collapsed="false">
      <c r="A428" s="101"/>
      <c r="B428" s="102" t="s">
        <v>48</v>
      </c>
      <c r="C428" s="179"/>
      <c r="D428" s="103" t="s">
        <v>34</v>
      </c>
      <c r="E428" s="103"/>
      <c r="F428" s="104" t="s">
        <v>43</v>
      </c>
      <c r="G428" s="10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92" t="str">
        <f aca="false">IF(C428&amp;E428="","",IF(C428=E428,1,IF(C428&gt;E428,3,IF(C428&lt;E428,0))))</f>
        <v/>
      </c>
      <c r="X428" s="92" t="str">
        <f aca="false">IF(C428&amp;E428="","",IF(E428=C428,1,IF(C428&lt;E428,3,IF(C428&gt;E428,0))))</f>
        <v/>
      </c>
      <c r="Y428" s="92" t="str">
        <f aca="false">IF(C428&amp;E428="","",IF(C428&amp;E428&lt;&gt;"",1))</f>
        <v/>
      </c>
      <c r="Z428" s="92" t="str">
        <f aca="false">IF(C428&amp;E428="","",IF(C428&amp;E428&lt;&gt;"",1))</f>
        <v/>
      </c>
      <c r="AA428" s="92" t="str">
        <f aca="false">IF(C428="","",C428)</f>
        <v/>
      </c>
      <c r="AB428" s="92" t="str">
        <f aca="false">IF(E428="","",E428)</f>
        <v/>
      </c>
      <c r="AC428" s="92" t="n">
        <f aca="false">IF(W428=3,1,0)</f>
        <v>0</v>
      </c>
      <c r="AD428" s="92" t="n">
        <f aca="false">IF(X428=3,1,0)</f>
        <v>0</v>
      </c>
      <c r="AE428" s="92" t="n">
        <f aca="false">IF(W428=1,1,0)</f>
        <v>0</v>
      </c>
      <c r="AF428" s="92" t="n">
        <f aca="false">IF(X428=1,1,0)</f>
        <v>0</v>
      </c>
      <c r="AG428" s="92" t="n">
        <f aca="false">IF(W428=0,1,0)</f>
        <v>0</v>
      </c>
      <c r="AH428" s="92" t="n">
        <f aca="false">IF(X428=0,1,0)</f>
        <v>0</v>
      </c>
    </row>
    <row r="429" customFormat="false" ht="15" hidden="false" customHeight="true" outlineLevel="0" collapsed="false">
      <c r="A429" s="101"/>
      <c r="B429" s="102" t="s">
        <v>42</v>
      </c>
      <c r="C429" s="103"/>
      <c r="D429" s="103" t="s">
        <v>34</v>
      </c>
      <c r="E429" s="103"/>
      <c r="F429" s="104" t="s">
        <v>51</v>
      </c>
      <c r="G429" s="10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  <c r="V429" s="45"/>
      <c r="W429" s="92" t="str">
        <f aca="false">IF(C429&amp;E429="","",IF(C429=E429,1,IF(C429&gt;E429,3,IF(C429&lt;E429,0))))</f>
        <v/>
      </c>
      <c r="X429" s="92" t="str">
        <f aca="false">IF(C429&amp;E429="","",IF(E429=C429,1,IF(C429&lt;E429,3,IF(C429&gt;E429,0))))</f>
        <v/>
      </c>
      <c r="Y429" s="92" t="str">
        <f aca="false">IF(C429&amp;E429="","",IF(C429&amp;E429&lt;&gt;"",1))</f>
        <v/>
      </c>
      <c r="Z429" s="92" t="str">
        <f aca="false">IF(C429&amp;E429="","",IF(C429&amp;E429&lt;&gt;"",1))</f>
        <v/>
      </c>
      <c r="AA429" s="92" t="str">
        <f aca="false">IF(C429="","",C429)</f>
        <v/>
      </c>
      <c r="AB429" s="92" t="str">
        <f aca="false">IF(E429="","",E429)</f>
        <v/>
      </c>
      <c r="AC429" s="92" t="n">
        <f aca="false">IF(W429=3,1,0)</f>
        <v>0</v>
      </c>
      <c r="AD429" s="92" t="n">
        <f aca="false">IF(X429=3,1,0)</f>
        <v>0</v>
      </c>
      <c r="AE429" s="92" t="n">
        <f aca="false">IF(W429=1,1,0)</f>
        <v>0</v>
      </c>
      <c r="AF429" s="92" t="n">
        <f aca="false">IF(X429=1,1,0)</f>
        <v>0</v>
      </c>
      <c r="AG429" s="92" t="n">
        <f aca="false">IF(W429=0,1,0)</f>
        <v>0</v>
      </c>
      <c r="AH429" s="92" t="n">
        <f aca="false">IF(X429=0,1,0)</f>
        <v>0</v>
      </c>
    </row>
    <row r="430" customFormat="false" ht="15" hidden="false" customHeight="true" outlineLevel="0" collapsed="false">
      <c r="A430" s="101"/>
      <c r="B430" s="102" t="s">
        <v>41</v>
      </c>
      <c r="C430" s="103"/>
      <c r="D430" s="103" t="s">
        <v>34</v>
      </c>
      <c r="E430" s="103"/>
      <c r="F430" s="104" t="s">
        <v>44</v>
      </c>
      <c r="G430" s="10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  <c r="V430" s="45"/>
      <c r="W430" s="92" t="str">
        <f aca="false">IF(C430&amp;E430="","",IF(C430=E430,1,IF(C430&gt;E430,3,IF(C430&lt;E430,0))))</f>
        <v/>
      </c>
      <c r="X430" s="92" t="str">
        <f aca="false">IF(C430&amp;E430="","",IF(E430=C430,1,IF(C430&lt;E430,3,IF(C430&gt;E430,0))))</f>
        <v/>
      </c>
      <c r="Y430" s="92" t="str">
        <f aca="false">IF(C430&amp;E430="","",IF(C430&amp;E430&lt;&gt;"",1))</f>
        <v/>
      </c>
      <c r="Z430" s="92" t="str">
        <f aca="false">IF(C430&amp;E430="","",IF(C430&amp;E430&lt;&gt;"",1))</f>
        <v/>
      </c>
      <c r="AA430" s="92" t="str">
        <f aca="false">IF(C430="","",C430)</f>
        <v/>
      </c>
      <c r="AB430" s="92" t="str">
        <f aca="false">IF(E430="","",E430)</f>
        <v/>
      </c>
      <c r="AC430" s="92" t="n">
        <f aca="false">IF(W430=3,1,0)</f>
        <v>0</v>
      </c>
      <c r="AD430" s="92" t="n">
        <f aca="false">IF(X430=3,1,0)</f>
        <v>0</v>
      </c>
      <c r="AE430" s="92" t="n">
        <f aca="false">IF(W430=1,1,0)</f>
        <v>0</v>
      </c>
      <c r="AF430" s="92" t="n">
        <f aca="false">IF(X430=1,1,0)</f>
        <v>0</v>
      </c>
      <c r="AG430" s="92" t="n">
        <f aca="false">IF(W430=0,1,0)</f>
        <v>0</v>
      </c>
      <c r="AH430" s="92" t="n">
        <f aca="false">IF(X430=0,1,0)</f>
        <v>0</v>
      </c>
    </row>
    <row r="431" customFormat="false" ht="15" hidden="false" customHeight="true" outlineLevel="0" collapsed="false">
      <c r="A431" s="101"/>
      <c r="B431" s="102" t="s">
        <v>38</v>
      </c>
      <c r="C431" s="103"/>
      <c r="D431" s="103" t="s">
        <v>34</v>
      </c>
      <c r="E431" s="103"/>
      <c r="F431" s="104" t="s">
        <v>39</v>
      </c>
      <c r="G431" s="10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92" t="str">
        <f aca="false">IF(C431&amp;E431="","",IF(C431=E431,1,IF(C431&gt;E431,3,IF(C431&lt;E431,0))))</f>
        <v/>
      </c>
      <c r="X431" s="92" t="str">
        <f aca="false">IF(C431&amp;E431="","",IF(E431=C431,1,IF(C431&lt;E431,3,IF(C431&gt;E431,0))))</f>
        <v/>
      </c>
      <c r="Y431" s="92" t="str">
        <f aca="false">IF(C431&amp;E431="","",IF(C431&amp;E431&lt;&gt;"",1))</f>
        <v/>
      </c>
      <c r="Z431" s="92" t="str">
        <f aca="false">IF(C431&amp;E431="","",IF(C431&amp;E431&lt;&gt;"",1))</f>
        <v/>
      </c>
      <c r="AA431" s="92" t="str">
        <f aca="false">IF(C431="","",C431)</f>
        <v/>
      </c>
      <c r="AB431" s="92" t="str">
        <f aca="false">IF(E431="","",E431)</f>
        <v/>
      </c>
      <c r="AC431" s="92" t="n">
        <f aca="false">IF(W431=3,1,0)</f>
        <v>0</v>
      </c>
      <c r="AD431" s="92" t="n">
        <f aca="false">IF(X431=3,1,0)</f>
        <v>0</v>
      </c>
      <c r="AE431" s="92" t="n">
        <f aca="false">IF(W431=1,1,0)</f>
        <v>0</v>
      </c>
      <c r="AF431" s="92" t="n">
        <f aca="false">IF(X431=1,1,0)</f>
        <v>0</v>
      </c>
      <c r="AG431" s="92" t="n">
        <f aca="false">IF(W431=0,1,0)</f>
        <v>0</v>
      </c>
      <c r="AH431" s="92" t="n">
        <f aca="false">IF(X431=0,1,0)</f>
        <v>0</v>
      </c>
    </row>
    <row r="432" customFormat="false" ht="15" hidden="false" customHeight="true" outlineLevel="0" collapsed="false">
      <c r="A432" s="101"/>
      <c r="B432" s="102" t="s">
        <v>49</v>
      </c>
      <c r="C432" s="103"/>
      <c r="D432" s="103" t="s">
        <v>34</v>
      </c>
      <c r="E432" s="103"/>
      <c r="F432" s="104" t="s">
        <v>32</v>
      </c>
      <c r="G432" s="10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  <c r="V432" s="45"/>
      <c r="W432" s="92" t="str">
        <f aca="false">IF(C432&amp;E432="","",IF(C432=E432,1,IF(C432&gt;E432,3,IF(C432&lt;E432,0))))</f>
        <v/>
      </c>
      <c r="X432" s="92" t="str">
        <f aca="false">IF(C432&amp;E432="","",IF(E432=C432,1,IF(C432&lt;E432,3,IF(C432&gt;E432,0))))</f>
        <v/>
      </c>
      <c r="Y432" s="92" t="str">
        <f aca="false">IF(C432&amp;E432="","",IF(C432&amp;E432&lt;&gt;"",1))</f>
        <v/>
      </c>
      <c r="Z432" s="92" t="str">
        <f aca="false">IF(C432&amp;E432="","",IF(C432&amp;E432&lt;&gt;"",1))</f>
        <v/>
      </c>
      <c r="AA432" s="92" t="str">
        <f aca="false">IF(C432="","",C432)</f>
        <v/>
      </c>
      <c r="AB432" s="92" t="str">
        <f aca="false">IF(E432="","",E432)</f>
        <v/>
      </c>
      <c r="AC432" s="92" t="n">
        <f aca="false">IF(W432=3,1,0)</f>
        <v>0</v>
      </c>
      <c r="AD432" s="92" t="n">
        <f aca="false">IF(X432=3,1,0)</f>
        <v>0</v>
      </c>
      <c r="AE432" s="92" t="n">
        <f aca="false">IF(W432=1,1,0)</f>
        <v>0</v>
      </c>
      <c r="AF432" s="92" t="n">
        <f aca="false">IF(X432=1,1,0)</f>
        <v>0</v>
      </c>
      <c r="AG432" s="92" t="n">
        <f aca="false">IF(W432=0,1,0)</f>
        <v>0</v>
      </c>
      <c r="AH432" s="92" t="n">
        <f aca="false">IF(X432=0,1,0)</f>
        <v>0</v>
      </c>
    </row>
    <row r="433" customFormat="false" ht="15" hidden="false" customHeight="true" outlineLevel="0" collapsed="false">
      <c r="A433" s="101"/>
      <c r="B433" s="102" t="s">
        <v>36</v>
      </c>
      <c r="C433" s="103"/>
      <c r="D433" s="103" t="s">
        <v>34</v>
      </c>
      <c r="E433" s="103"/>
      <c r="F433" s="104" t="s">
        <v>30</v>
      </c>
      <c r="G433" s="10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92" t="str">
        <f aca="false">IF(C433&amp;E433="","",IF(C433=E433,1,IF(C433&gt;E433,3,IF(C433&lt;E433,0))))</f>
        <v/>
      </c>
      <c r="X433" s="92" t="str">
        <f aca="false">IF(C433&amp;E433="","",IF(E433=C433,1,IF(C433&lt;E433,3,IF(C433&gt;E433,0))))</f>
        <v/>
      </c>
      <c r="Y433" s="92" t="str">
        <f aca="false">IF(C433&amp;E433="","",IF(C433&amp;E433&lt;&gt;"",1))</f>
        <v/>
      </c>
      <c r="Z433" s="92" t="str">
        <f aca="false">IF(C433&amp;E433="","",IF(C433&amp;E433&lt;&gt;"",1))</f>
        <v/>
      </c>
      <c r="AA433" s="92" t="str">
        <f aca="false">IF(C433="","",C433)</f>
        <v/>
      </c>
      <c r="AB433" s="92" t="str">
        <f aca="false">IF(E433="","",E433)</f>
        <v/>
      </c>
      <c r="AC433" s="92" t="n">
        <f aca="false">IF(W433=3,1,0)</f>
        <v>0</v>
      </c>
      <c r="AD433" s="92" t="n">
        <f aca="false">IF(X433=3,1,0)</f>
        <v>0</v>
      </c>
      <c r="AE433" s="92" t="n">
        <f aca="false">IF(W433=1,1,0)</f>
        <v>0</v>
      </c>
      <c r="AF433" s="92" t="n">
        <f aca="false">IF(X433=1,1,0)</f>
        <v>0</v>
      </c>
      <c r="AG433" s="92" t="n">
        <f aca="false">IF(W433=0,1,0)</f>
        <v>0</v>
      </c>
      <c r="AH433" s="92" t="n">
        <f aca="false">IF(X433=0,1,0)</f>
        <v>0</v>
      </c>
    </row>
    <row r="434" customFormat="false" ht="15" hidden="false" customHeight="true" outlineLevel="0" collapsed="false">
      <c r="A434" s="101"/>
      <c r="B434" s="102" t="s">
        <v>40</v>
      </c>
      <c r="C434" s="103"/>
      <c r="D434" s="103" t="s">
        <v>34</v>
      </c>
      <c r="E434" s="103"/>
      <c r="F434" s="104" t="s">
        <v>35</v>
      </c>
      <c r="G434" s="10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92" t="str">
        <f aca="false">IF(C434&amp;E434="","",IF(C434=E434,1,IF(C434&gt;E434,3,IF(C434&lt;E434,0))))</f>
        <v/>
      </c>
      <c r="X434" s="92" t="str">
        <f aca="false">IF(C434&amp;E434="","",IF(E434=C434,1,IF(C434&lt;E434,3,IF(C434&gt;E434,0))))</f>
        <v/>
      </c>
      <c r="Y434" s="92" t="str">
        <f aca="false">IF(C434&amp;E434="","",IF(C434&amp;E434&lt;&gt;"",1))</f>
        <v/>
      </c>
      <c r="Z434" s="92" t="str">
        <f aca="false">IF(C434&amp;E434="","",IF(C434&amp;E434&lt;&gt;"",1))</f>
        <v/>
      </c>
      <c r="AA434" s="92" t="str">
        <f aca="false">IF(C434="","",C434)</f>
        <v/>
      </c>
      <c r="AB434" s="92" t="str">
        <f aca="false">IF(E434="","",E434)</f>
        <v/>
      </c>
      <c r="AC434" s="92" t="n">
        <f aca="false">IF(W434=3,1,0)</f>
        <v>0</v>
      </c>
      <c r="AD434" s="92" t="n">
        <f aca="false">IF(X434=3,1,0)</f>
        <v>0</v>
      </c>
      <c r="AE434" s="92" t="n">
        <f aca="false">IF(W434=1,1,0)</f>
        <v>0</v>
      </c>
      <c r="AF434" s="92" t="n">
        <f aca="false">IF(X434=1,1,0)</f>
        <v>0</v>
      </c>
      <c r="AG434" s="92" t="n">
        <f aca="false">IF(W434=0,1,0)</f>
        <v>0</v>
      </c>
      <c r="AH434" s="92" t="n">
        <f aca="false">IF(X434=0,1,0)</f>
        <v>0</v>
      </c>
    </row>
    <row r="435" customFormat="false" ht="15" hidden="false" customHeight="true" outlineLevel="0" collapsed="false">
      <c r="A435" s="101"/>
      <c r="B435" s="102" t="s">
        <v>37</v>
      </c>
      <c r="C435" s="103"/>
      <c r="D435" s="103" t="s">
        <v>34</v>
      </c>
      <c r="E435" s="103"/>
      <c r="F435" s="104" t="s">
        <v>46</v>
      </c>
      <c r="G435" s="10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  <c r="V435" s="45"/>
      <c r="W435" s="92" t="str">
        <f aca="false">IF(C435&amp;E435="","",IF(C435=E435,1,IF(C435&gt;E435,3,IF(C435&lt;E435,0))))</f>
        <v/>
      </c>
      <c r="X435" s="92" t="str">
        <f aca="false">IF(C435&amp;E435="","",IF(E435=C435,1,IF(C435&lt;E435,3,IF(C435&gt;E435,0))))</f>
        <v/>
      </c>
      <c r="Y435" s="92" t="str">
        <f aca="false">IF(C435&amp;E435="","",IF(C435&amp;E435&lt;&gt;"",1))</f>
        <v/>
      </c>
      <c r="Z435" s="92" t="str">
        <f aca="false">IF(C435&amp;E435="","",IF(C435&amp;E435&lt;&gt;"",1))</f>
        <v/>
      </c>
      <c r="AA435" s="92" t="str">
        <f aca="false">IF(C435="","",C435)</f>
        <v/>
      </c>
      <c r="AB435" s="92" t="str">
        <f aca="false">IF(E435="","",E435)</f>
        <v/>
      </c>
      <c r="AC435" s="92" t="n">
        <f aca="false">IF(W435=3,1,0)</f>
        <v>0</v>
      </c>
      <c r="AD435" s="92" t="n">
        <f aca="false">IF(X435=3,1,0)</f>
        <v>0</v>
      </c>
      <c r="AE435" s="92" t="n">
        <f aca="false">IF(W435=1,1,0)</f>
        <v>0</v>
      </c>
      <c r="AF435" s="92" t="n">
        <f aca="false">IF(X435=1,1,0)</f>
        <v>0</v>
      </c>
      <c r="AG435" s="92" t="n">
        <f aca="false">IF(W435=0,1,0)</f>
        <v>0</v>
      </c>
      <c r="AH435" s="92" t="n">
        <f aca="false">IF(X435=0,1,0)</f>
        <v>0</v>
      </c>
    </row>
    <row r="436" customFormat="false" ht="15" hidden="false" customHeight="true" outlineLevel="0" collapsed="false">
      <c r="A436" s="101"/>
      <c r="B436" s="102" t="s">
        <v>33</v>
      </c>
      <c r="C436" s="103"/>
      <c r="D436" s="103" t="s">
        <v>34</v>
      </c>
      <c r="E436" s="103"/>
      <c r="F436" s="104" t="s">
        <v>47</v>
      </c>
      <c r="G436" s="10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  <c r="V436" s="45"/>
      <c r="W436" s="92" t="str">
        <f aca="false">IF(C436&amp;E436="","",IF(C436=E436,1,IF(C436&gt;E436,3,IF(C436&lt;E436,0))))</f>
        <v/>
      </c>
      <c r="X436" s="92" t="str">
        <f aca="false">IF(C436&amp;E436="","",IF(E436=C436,1,IF(C436&lt;E436,3,IF(C436&gt;E436,0))))</f>
        <v/>
      </c>
      <c r="Y436" s="92" t="str">
        <f aca="false">IF(C436&amp;E436="","",IF(C436&amp;E436&lt;&gt;"",1))</f>
        <v/>
      </c>
      <c r="Z436" s="92" t="str">
        <f aca="false">IF(C436&amp;E436="","",IF(C436&amp;E436&lt;&gt;"",1))</f>
        <v/>
      </c>
      <c r="AA436" s="92" t="str">
        <f aca="false">IF(C436="","",C436)</f>
        <v/>
      </c>
      <c r="AB436" s="92" t="str">
        <f aca="false">IF(E436="","",E436)</f>
        <v/>
      </c>
      <c r="AC436" s="92" t="n">
        <f aca="false">IF(W436=3,1,0)</f>
        <v>0</v>
      </c>
      <c r="AD436" s="92" t="n">
        <f aca="false">IF(X436=3,1,0)</f>
        <v>0</v>
      </c>
      <c r="AE436" s="92" t="n">
        <f aca="false">IF(W436=1,1,0)</f>
        <v>0</v>
      </c>
      <c r="AF436" s="92" t="n">
        <f aca="false">IF(X436=1,1,0)</f>
        <v>0</v>
      </c>
      <c r="AG436" s="92" t="n">
        <f aca="false">IF(W436=0,1,0)</f>
        <v>0</v>
      </c>
      <c r="AH436" s="92" t="n">
        <f aca="false">IF(X436=0,1,0)</f>
        <v>0</v>
      </c>
    </row>
    <row r="437" customFormat="false" ht="15" hidden="false" customHeight="true" outlineLevel="0" collapsed="false">
      <c r="A437" s="101"/>
      <c r="B437" s="102" t="s">
        <v>45</v>
      </c>
      <c r="C437" s="103"/>
      <c r="D437" s="103" t="s">
        <v>34</v>
      </c>
      <c r="E437" s="103"/>
      <c r="F437" s="104" t="s">
        <v>50</v>
      </c>
      <c r="G437" s="10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  <c r="V437" s="45"/>
      <c r="W437" s="92" t="str">
        <f aca="false">IF(C437&amp;E437="","",IF(C437=E437,1,IF(C437&gt;E437,3,IF(C437&lt;E437,0))))</f>
        <v/>
      </c>
      <c r="X437" s="92" t="str">
        <f aca="false">IF(C437&amp;E437="","",IF(E437=C437,1,IF(C437&lt;E437,3,IF(C437&gt;E437,0))))</f>
        <v/>
      </c>
      <c r="Y437" s="92" t="str">
        <f aca="false">IF(C437&amp;E437="","",IF(C437&amp;E437&lt;&gt;"",1))</f>
        <v/>
      </c>
      <c r="Z437" s="92" t="str">
        <f aca="false">IF(C437&amp;E437="","",IF(C437&amp;E437&lt;&gt;"",1))</f>
        <v/>
      </c>
      <c r="AA437" s="92" t="str">
        <f aca="false">IF(C437="","",C437)</f>
        <v/>
      </c>
      <c r="AB437" s="92" t="str">
        <f aca="false">IF(E437="","",E437)</f>
        <v/>
      </c>
      <c r="AC437" s="92" t="n">
        <f aca="false">IF(W437=3,1,0)</f>
        <v>0</v>
      </c>
      <c r="AD437" s="92" t="n">
        <f aca="false">IF(X437=3,1,0)</f>
        <v>0</v>
      </c>
      <c r="AE437" s="92" t="n">
        <f aca="false">IF(W437=1,1,0)</f>
        <v>0</v>
      </c>
      <c r="AF437" s="92" t="n">
        <f aca="false">IF(X437=1,1,0)</f>
        <v>0</v>
      </c>
      <c r="AG437" s="92" t="n">
        <f aca="false">IF(W437=0,1,0)</f>
        <v>0</v>
      </c>
      <c r="AH437" s="92" t="n">
        <f aca="false">IF(X437=0,1,0)</f>
        <v>0</v>
      </c>
    </row>
    <row r="438" customFormat="false" ht="15" hidden="false" customHeight="true" outlineLevel="0" collapsed="false">
      <c r="A438" s="79" t="s">
        <v>97</v>
      </c>
      <c r="B438" s="80"/>
      <c r="C438" s="179"/>
      <c r="D438" s="80"/>
      <c r="E438" s="179"/>
      <c r="F438" s="80"/>
      <c r="G438" s="82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92" t="str">
        <f aca="false">IF(C438&amp;E438="","",IF(C438=E438,1,IF(C438&gt;E438,3,IF(C438&lt;E438,0))))</f>
        <v/>
      </c>
      <c r="X438" s="92" t="str">
        <f aca="false">IF(C438&amp;E438="","",IF(E438=C438,1,IF(C438&lt;E438,3,IF(C438&gt;E438,0))))</f>
        <v/>
      </c>
      <c r="Y438" s="92" t="str">
        <f aca="false">IF(C438&amp;E438="","",IF(C438&amp;E438&lt;&gt;"",1))</f>
        <v/>
      </c>
      <c r="Z438" s="92" t="str">
        <f aca="false">IF(C438&amp;E438="","",IF(C438&amp;E438&lt;&gt;"",1))</f>
        <v/>
      </c>
      <c r="AA438" s="92" t="str">
        <f aca="false">IF(C438="","",C438)</f>
        <v/>
      </c>
      <c r="AB438" s="92" t="str">
        <f aca="false">IF(E438="","",E438)</f>
        <v/>
      </c>
      <c r="AC438" s="92" t="n">
        <f aca="false">IF(W438=3,1,0)</f>
        <v>0</v>
      </c>
      <c r="AD438" s="92" t="n">
        <f aca="false">IF(X438=3,1,0)</f>
        <v>0</v>
      </c>
      <c r="AE438" s="92" t="n">
        <f aca="false">IF(W438=1,1,0)</f>
        <v>0</v>
      </c>
      <c r="AF438" s="92" t="n">
        <f aca="false">IF(X438=1,1,0)</f>
        <v>0</v>
      </c>
      <c r="AG438" s="92" t="n">
        <f aca="false">IF(W438=0,1,0)</f>
        <v>0</v>
      </c>
      <c r="AH438" s="92" t="n">
        <f aca="false">IF(X438=0,1,0)</f>
        <v>0</v>
      </c>
    </row>
    <row r="439" customFormat="false" ht="15" hidden="false" customHeight="true" outlineLevel="0" collapsed="false">
      <c r="A439" s="94"/>
      <c r="B439" s="94"/>
      <c r="C439" s="180"/>
      <c r="D439" s="96"/>
      <c r="E439" s="180"/>
      <c r="F439" s="94"/>
      <c r="G439" s="94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  <c r="V439" s="45"/>
      <c r="W439" s="92" t="str">
        <f aca="false">IF(C439&amp;E439="","",IF(C439=E439,1,IF(C439&gt;E439,3,IF(C439&lt;E439,0))))</f>
        <v/>
      </c>
      <c r="X439" s="92" t="str">
        <f aca="false">IF(C439&amp;E439="","",IF(E439=C439,1,IF(C439&lt;E439,3,IF(C439&gt;E439,0))))</f>
        <v/>
      </c>
      <c r="Y439" s="92" t="str">
        <f aca="false">IF(C439&amp;E439="","",IF(C439&amp;E439&lt;&gt;"",1))</f>
        <v/>
      </c>
      <c r="Z439" s="92" t="str">
        <f aca="false">IF(C439&amp;E439="","",IF(C439&amp;E439&lt;&gt;"",1))</f>
        <v/>
      </c>
      <c r="AA439" s="92" t="str">
        <f aca="false">IF(C439="","",C439)</f>
        <v/>
      </c>
      <c r="AB439" s="92" t="str">
        <f aca="false">IF(E439="","",E439)</f>
        <v/>
      </c>
      <c r="AC439" s="92" t="n">
        <f aca="false">IF(W439=3,1,0)</f>
        <v>0</v>
      </c>
      <c r="AD439" s="92" t="n">
        <f aca="false">IF(X439=3,1,0)</f>
        <v>0</v>
      </c>
      <c r="AE439" s="92" t="n">
        <f aca="false">IF(W439=1,1,0)</f>
        <v>0</v>
      </c>
      <c r="AF439" s="92" t="n">
        <f aca="false">IF(X439=1,1,0)</f>
        <v>0</v>
      </c>
      <c r="AG439" s="92" t="n">
        <f aca="false">IF(W439=0,1,0)</f>
        <v>0</v>
      </c>
      <c r="AH439" s="92" t="n">
        <f aca="false">IF(X439=0,1,0)</f>
        <v>0</v>
      </c>
    </row>
    <row r="440" customFormat="false" ht="15" hidden="false" customHeight="true" outlineLevel="0" collapsed="false">
      <c r="A440" s="101"/>
      <c r="B440" s="102" t="s">
        <v>47</v>
      </c>
      <c r="C440" s="103"/>
      <c r="D440" s="103" t="s">
        <v>34</v>
      </c>
      <c r="E440" s="103"/>
      <c r="F440" s="104" t="s">
        <v>41</v>
      </c>
      <c r="G440" s="10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92" t="str">
        <f aca="false">IF(C440&amp;E440="","",IF(C440=E440,1,IF(C440&gt;E440,3,IF(C440&lt;E440,0))))</f>
        <v/>
      </c>
      <c r="X440" s="92" t="str">
        <f aca="false">IF(C440&amp;E440="","",IF(E440=C440,1,IF(C440&lt;E440,3,IF(C440&gt;E440,0))))</f>
        <v/>
      </c>
      <c r="Y440" s="92" t="str">
        <f aca="false">IF(C440&amp;E440="","",IF(C440&amp;E440&lt;&gt;"",1))</f>
        <v/>
      </c>
      <c r="Z440" s="92" t="str">
        <f aca="false">IF(C440&amp;E440="","",IF(C440&amp;E440&lt;&gt;"",1))</f>
        <v/>
      </c>
      <c r="AA440" s="92" t="str">
        <f aca="false">IF(C440="","",C440)</f>
        <v/>
      </c>
      <c r="AB440" s="92" t="str">
        <f aca="false">IF(E440="","",E440)</f>
        <v/>
      </c>
      <c r="AC440" s="92" t="n">
        <f aca="false">IF(W440=3,1,0)</f>
        <v>0</v>
      </c>
      <c r="AD440" s="92" t="n">
        <f aca="false">IF(X440=3,1,0)</f>
        <v>0</v>
      </c>
      <c r="AE440" s="92" t="n">
        <f aca="false">IF(W440=1,1,0)</f>
        <v>0</v>
      </c>
      <c r="AF440" s="92" t="n">
        <f aca="false">IF(X440=1,1,0)</f>
        <v>0</v>
      </c>
      <c r="AG440" s="92" t="n">
        <f aca="false">IF(W440=0,1,0)</f>
        <v>0</v>
      </c>
      <c r="AH440" s="92" t="n">
        <f aca="false">IF(X440=0,1,0)</f>
        <v>0</v>
      </c>
    </row>
    <row r="441" customFormat="false" ht="15" hidden="false" customHeight="true" outlineLevel="0" collapsed="false">
      <c r="A441" s="101"/>
      <c r="B441" s="102" t="s">
        <v>32</v>
      </c>
      <c r="C441" s="103"/>
      <c r="D441" s="103" t="s">
        <v>34</v>
      </c>
      <c r="E441" s="103"/>
      <c r="F441" s="104" t="s">
        <v>37</v>
      </c>
      <c r="G441" s="10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92" t="str">
        <f aca="false">IF(C441&amp;E441="","",IF(C441=E441,1,IF(C441&gt;E441,3,IF(C441&lt;E441,0))))</f>
        <v/>
      </c>
      <c r="X441" s="92" t="str">
        <f aca="false">IF(C441&amp;E441="","",IF(E441=C441,1,IF(C441&lt;E441,3,IF(C441&gt;E441,0))))</f>
        <v/>
      </c>
      <c r="Y441" s="92" t="str">
        <f aca="false">IF(C441&amp;E441="","",IF(C441&amp;E441&lt;&gt;"",1))</f>
        <v/>
      </c>
      <c r="Z441" s="92" t="str">
        <f aca="false">IF(C441&amp;E441="","",IF(C441&amp;E441&lt;&gt;"",1))</f>
        <v/>
      </c>
      <c r="AA441" s="92" t="str">
        <f aca="false">IF(C441="","",C441)</f>
        <v/>
      </c>
      <c r="AB441" s="92" t="str">
        <f aca="false">IF(E441="","",E441)</f>
        <v/>
      </c>
      <c r="AC441" s="92" t="n">
        <f aca="false">IF(W441=3,1,0)</f>
        <v>0</v>
      </c>
      <c r="AD441" s="92" t="n">
        <f aca="false">IF(X441=3,1,0)</f>
        <v>0</v>
      </c>
      <c r="AE441" s="92" t="n">
        <f aca="false">IF(W441=1,1,0)</f>
        <v>0</v>
      </c>
      <c r="AF441" s="92" t="n">
        <f aca="false">IF(X441=1,1,0)</f>
        <v>0</v>
      </c>
      <c r="AG441" s="92" t="n">
        <f aca="false">IF(W441=0,1,0)</f>
        <v>0</v>
      </c>
      <c r="AH441" s="92" t="n">
        <f aca="false">IF(X441=0,1,0)</f>
        <v>0</v>
      </c>
    </row>
    <row r="442" customFormat="false" ht="15" hidden="false" customHeight="true" outlineLevel="0" collapsed="false">
      <c r="A442" s="101"/>
      <c r="B442" s="102" t="s">
        <v>46</v>
      </c>
      <c r="C442" s="103"/>
      <c r="D442" s="103" t="s">
        <v>34</v>
      </c>
      <c r="E442" s="103"/>
      <c r="F442" s="104" t="s">
        <v>38</v>
      </c>
      <c r="G442" s="10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  <c r="V442" s="45"/>
      <c r="W442" s="92" t="str">
        <f aca="false">IF(C442&amp;E442="","",IF(C442=E442,1,IF(C442&gt;E442,3,IF(C442&lt;E442,0))))</f>
        <v/>
      </c>
      <c r="X442" s="92" t="str">
        <f aca="false">IF(C442&amp;E442="","",IF(E442=C442,1,IF(C442&lt;E442,3,IF(C442&gt;E442,0))))</f>
        <v/>
      </c>
      <c r="Y442" s="92" t="str">
        <f aca="false">IF(C442&amp;E442="","",IF(C442&amp;E442&lt;&gt;"",1))</f>
        <v/>
      </c>
      <c r="Z442" s="92" t="str">
        <f aca="false">IF(C442&amp;E442="","",IF(C442&amp;E442&lt;&gt;"",1))</f>
        <v/>
      </c>
      <c r="AA442" s="92" t="str">
        <f aca="false">IF(C442="","",C442)</f>
        <v/>
      </c>
      <c r="AB442" s="92" t="str">
        <f aca="false">IF(E442="","",E442)</f>
        <v/>
      </c>
      <c r="AC442" s="92" t="n">
        <f aca="false">IF(W442=3,1,0)</f>
        <v>0</v>
      </c>
      <c r="AD442" s="92" t="n">
        <f aca="false">IF(X442=3,1,0)</f>
        <v>0</v>
      </c>
      <c r="AE442" s="92" t="n">
        <f aca="false">IF(W442=1,1,0)</f>
        <v>0</v>
      </c>
      <c r="AF442" s="92" t="n">
        <f aca="false">IF(X442=1,1,0)</f>
        <v>0</v>
      </c>
      <c r="AG442" s="92" t="n">
        <f aca="false">IF(W442=0,1,0)</f>
        <v>0</v>
      </c>
      <c r="AH442" s="92" t="n">
        <f aca="false">IF(X442=0,1,0)</f>
        <v>0</v>
      </c>
    </row>
    <row r="443" customFormat="false" ht="15" hidden="false" customHeight="true" outlineLevel="0" collapsed="false">
      <c r="A443" s="101"/>
      <c r="B443" s="102" t="s">
        <v>44</v>
      </c>
      <c r="C443" s="103"/>
      <c r="D443" s="103" t="s">
        <v>34</v>
      </c>
      <c r="E443" s="103"/>
      <c r="F443" s="104" t="s">
        <v>45</v>
      </c>
      <c r="G443" s="105"/>
      <c r="H443" s="184"/>
      <c r="I443" s="185"/>
      <c r="J443" s="186"/>
      <c r="K443" s="187"/>
      <c r="L443" s="187"/>
      <c r="M443" s="187"/>
      <c r="N443" s="187"/>
      <c r="O443" s="187"/>
      <c r="P443" s="187"/>
      <c r="Q443" s="187"/>
      <c r="R443" s="187"/>
      <c r="S443" s="188"/>
      <c r="T443" s="189"/>
      <c r="U443" s="190"/>
      <c r="V443" s="185"/>
      <c r="W443" s="92" t="str">
        <f aca="false">IF(C443&amp;E443="","",IF(C443=E443,1,IF(C443&gt;E443,3,IF(C443&lt;E443,0))))</f>
        <v/>
      </c>
      <c r="X443" s="92" t="str">
        <f aca="false">IF(C443&amp;E443="","",IF(E443=C443,1,IF(C443&lt;E443,3,IF(C443&gt;E443,0))))</f>
        <v/>
      </c>
      <c r="Y443" s="92" t="str">
        <f aca="false">IF(C443&amp;E443="","",IF(C443&amp;E443&lt;&gt;"",1))</f>
        <v/>
      </c>
      <c r="Z443" s="92" t="str">
        <f aca="false">IF(C443&amp;E443="","",IF(C443&amp;E443&lt;&gt;"",1))</f>
        <v/>
      </c>
      <c r="AA443" s="92" t="str">
        <f aca="false">IF(C443="","",C443)</f>
        <v/>
      </c>
      <c r="AB443" s="92" t="str">
        <f aca="false">IF(E443="","",E443)</f>
        <v/>
      </c>
      <c r="AC443" s="92" t="n">
        <f aca="false">IF(W443=3,1,0)</f>
        <v>0</v>
      </c>
      <c r="AD443" s="92" t="n">
        <f aca="false">IF(X443=3,1,0)</f>
        <v>0</v>
      </c>
      <c r="AE443" s="92" t="n">
        <f aca="false">IF(W443=1,1,0)</f>
        <v>0</v>
      </c>
      <c r="AF443" s="92" t="n">
        <f aca="false">IF(X443=1,1,0)</f>
        <v>0</v>
      </c>
      <c r="AG443" s="92" t="n">
        <f aca="false">IF(W443=0,1,0)</f>
        <v>0</v>
      </c>
      <c r="AH443" s="92" t="n">
        <f aca="false">IF(X443=0,1,0)</f>
        <v>0</v>
      </c>
    </row>
    <row r="444" customFormat="false" ht="15" hidden="false" customHeight="true" outlineLevel="0" collapsed="false">
      <c r="A444" s="101"/>
      <c r="B444" s="102" t="s">
        <v>30</v>
      </c>
      <c r="C444" s="103"/>
      <c r="D444" s="103" t="s">
        <v>34</v>
      </c>
      <c r="E444" s="103"/>
      <c r="F444" s="104" t="s">
        <v>48</v>
      </c>
      <c r="G444" s="105"/>
      <c r="H444" s="191"/>
      <c r="W444" s="92" t="str">
        <f aca="false">IF(C444&amp;E444="","",IF(C444=E444,1,IF(C444&gt;E444,3,IF(C444&lt;E444,0))))</f>
        <v/>
      </c>
      <c r="X444" s="92" t="str">
        <f aca="false">IF(C444&amp;E444="","",IF(E444=C444,1,IF(C444&lt;E444,3,IF(C444&gt;E444,0))))</f>
        <v/>
      </c>
      <c r="Y444" s="92" t="str">
        <f aca="false">IF(C444&amp;E444="","",IF(C444&amp;E444&lt;&gt;"",1))</f>
        <v/>
      </c>
      <c r="Z444" s="92" t="str">
        <f aca="false">IF(C444&amp;E444="","",IF(C444&amp;E444&lt;&gt;"",1))</f>
        <v/>
      </c>
      <c r="AA444" s="92" t="str">
        <f aca="false">IF(C444="","",C444)</f>
        <v/>
      </c>
      <c r="AB444" s="92" t="str">
        <f aca="false">IF(E444="","",E444)</f>
        <v/>
      </c>
      <c r="AC444" s="92" t="n">
        <f aca="false">IF(W444=3,1,0)</f>
        <v>0</v>
      </c>
      <c r="AD444" s="92" t="n">
        <f aca="false">IF(X444=3,1,0)</f>
        <v>0</v>
      </c>
      <c r="AE444" s="92" t="n">
        <f aca="false">IF(W444=1,1,0)</f>
        <v>0</v>
      </c>
      <c r="AF444" s="92" t="n">
        <f aca="false">IF(X444=1,1,0)</f>
        <v>0</v>
      </c>
      <c r="AG444" s="92" t="n">
        <f aca="false">IF(W444=0,1,0)</f>
        <v>0</v>
      </c>
      <c r="AH444" s="92" t="n">
        <f aca="false">IF(X444=0,1,0)</f>
        <v>0</v>
      </c>
    </row>
    <row r="445" customFormat="false" ht="15" hidden="false" customHeight="true" outlineLevel="0" collapsed="false">
      <c r="A445" s="101"/>
      <c r="B445" s="102" t="s">
        <v>39</v>
      </c>
      <c r="C445" s="103"/>
      <c r="D445" s="103" t="s">
        <v>34</v>
      </c>
      <c r="E445" s="103"/>
      <c r="F445" s="104" t="s">
        <v>36</v>
      </c>
      <c r="G445" s="105"/>
      <c r="H445" s="191"/>
      <c r="W445" s="92" t="str">
        <f aca="false">IF(C445&amp;E445="","",IF(C445=E445,1,IF(C445&gt;E445,3,IF(C445&lt;E445,0))))</f>
        <v/>
      </c>
      <c r="X445" s="92" t="str">
        <f aca="false">IF(C445&amp;E445="","",IF(E445=C445,1,IF(C445&lt;E445,3,IF(C445&gt;E445,0))))</f>
        <v/>
      </c>
      <c r="Y445" s="92" t="str">
        <f aca="false">IF(C445&amp;E445="","",IF(C445&amp;E445&lt;&gt;"",1))</f>
        <v/>
      </c>
      <c r="Z445" s="92" t="str">
        <f aca="false">IF(C445&amp;E445="","",IF(C445&amp;E445&lt;&gt;"",1))</f>
        <v/>
      </c>
      <c r="AA445" s="92" t="str">
        <f aca="false">IF(C445="","",C445)</f>
        <v/>
      </c>
      <c r="AB445" s="92" t="str">
        <f aca="false">IF(E445="","",E445)</f>
        <v/>
      </c>
      <c r="AC445" s="92" t="n">
        <f aca="false">IF(W445=3,1,0)</f>
        <v>0</v>
      </c>
      <c r="AD445" s="92" t="n">
        <f aca="false">IF(X445=3,1,0)</f>
        <v>0</v>
      </c>
      <c r="AE445" s="92" t="n">
        <f aca="false">IF(W445=1,1,0)</f>
        <v>0</v>
      </c>
      <c r="AF445" s="92" t="n">
        <f aca="false">IF(X445=1,1,0)</f>
        <v>0</v>
      </c>
      <c r="AG445" s="92" t="n">
        <f aca="false">IF(W445=0,1,0)</f>
        <v>0</v>
      </c>
      <c r="AH445" s="92" t="n">
        <f aca="false">IF(X445=0,1,0)</f>
        <v>0</v>
      </c>
    </row>
    <row r="446" customFormat="false" ht="15" hidden="false" customHeight="true" outlineLevel="0" collapsed="false">
      <c r="A446" s="101"/>
      <c r="B446" s="102" t="s">
        <v>50</v>
      </c>
      <c r="C446" s="103"/>
      <c r="D446" s="103" t="s">
        <v>34</v>
      </c>
      <c r="E446" s="103"/>
      <c r="F446" s="104" t="s">
        <v>40</v>
      </c>
      <c r="G446" s="105"/>
      <c r="H446" s="191"/>
      <c r="W446" s="92" t="str">
        <f aca="false">IF(C446&amp;E446="","",IF(C446=E446,1,IF(C446&gt;E446,3,IF(C446&lt;E446,0))))</f>
        <v/>
      </c>
      <c r="X446" s="92" t="str">
        <f aca="false">IF(C446&amp;E446="","",IF(E446=C446,1,IF(C446&lt;E446,3,IF(C446&gt;E446,0))))</f>
        <v/>
      </c>
      <c r="Y446" s="92" t="str">
        <f aca="false">IF(C446&amp;E446="","",IF(C446&amp;E446&lt;&gt;"",1))</f>
        <v/>
      </c>
      <c r="Z446" s="92" t="str">
        <f aca="false">IF(C446&amp;E446="","",IF(C446&amp;E446&lt;&gt;"",1))</f>
        <v/>
      </c>
      <c r="AA446" s="92" t="str">
        <f aca="false">IF(C446="","",C446)</f>
        <v/>
      </c>
      <c r="AB446" s="92" t="str">
        <f aca="false">IF(E446="","",E446)</f>
        <v/>
      </c>
      <c r="AC446" s="92" t="n">
        <f aca="false">IF(W446=3,1,0)</f>
        <v>0</v>
      </c>
      <c r="AD446" s="92" t="n">
        <f aca="false">IF(X446=3,1,0)</f>
        <v>0</v>
      </c>
      <c r="AE446" s="92" t="n">
        <f aca="false">IF(W446=1,1,0)</f>
        <v>0</v>
      </c>
      <c r="AF446" s="92" t="n">
        <f aca="false">IF(X446=1,1,0)</f>
        <v>0</v>
      </c>
      <c r="AG446" s="92" t="n">
        <f aca="false">IF(W446=0,1,0)</f>
        <v>0</v>
      </c>
      <c r="AH446" s="92" t="n">
        <f aca="false">IF(X446=0,1,0)</f>
        <v>0</v>
      </c>
    </row>
    <row r="447" customFormat="false" ht="15" hidden="false" customHeight="true" outlineLevel="0" collapsed="false">
      <c r="A447" s="101"/>
      <c r="B447" s="102" t="s">
        <v>35</v>
      </c>
      <c r="C447" s="103"/>
      <c r="D447" s="103" t="s">
        <v>34</v>
      </c>
      <c r="E447" s="103"/>
      <c r="F447" s="104" t="s">
        <v>49</v>
      </c>
      <c r="G447" s="105"/>
      <c r="H447" s="191"/>
      <c r="W447" s="92" t="str">
        <f aca="false">IF(C447&amp;E447="","",IF(C447=E447,1,IF(C447&gt;E447,3,IF(C447&lt;E447,0))))</f>
        <v/>
      </c>
      <c r="X447" s="92" t="str">
        <f aca="false">IF(C447&amp;E447="","",IF(E447=C447,1,IF(C447&lt;E447,3,IF(C447&gt;E447,0))))</f>
        <v/>
      </c>
      <c r="Y447" s="92" t="str">
        <f aca="false">IF(C447&amp;E447="","",IF(C447&amp;E447&lt;&gt;"",1))</f>
        <v/>
      </c>
      <c r="Z447" s="92" t="str">
        <f aca="false">IF(C447&amp;E447="","",IF(C447&amp;E447&lt;&gt;"",1))</f>
        <v/>
      </c>
      <c r="AA447" s="92" t="str">
        <f aca="false">IF(C447="","",C447)</f>
        <v/>
      </c>
      <c r="AB447" s="92" t="str">
        <f aca="false">IF(E447="","",E447)</f>
        <v/>
      </c>
      <c r="AC447" s="92" t="n">
        <f aca="false">IF(W447=3,1,0)</f>
        <v>0</v>
      </c>
      <c r="AD447" s="92" t="n">
        <f aca="false">IF(X447=3,1,0)</f>
        <v>0</v>
      </c>
      <c r="AE447" s="92" t="n">
        <f aca="false">IF(W447=1,1,0)</f>
        <v>0</v>
      </c>
      <c r="AF447" s="92" t="n">
        <f aca="false">IF(X447=1,1,0)</f>
        <v>0</v>
      </c>
      <c r="AG447" s="92" t="n">
        <f aca="false">IF(W447=0,1,0)</f>
        <v>0</v>
      </c>
      <c r="AH447" s="92" t="n">
        <f aca="false">IF(X447=0,1,0)</f>
        <v>0</v>
      </c>
    </row>
    <row r="448" customFormat="false" ht="15" hidden="false" customHeight="true" outlineLevel="0" collapsed="false">
      <c r="A448" s="101"/>
      <c r="B448" s="102" t="s">
        <v>51</v>
      </c>
      <c r="C448" s="103"/>
      <c r="D448" s="103" t="s">
        <v>34</v>
      </c>
      <c r="E448" s="103"/>
      <c r="F448" s="104" t="s">
        <v>33</v>
      </c>
      <c r="G448" s="105"/>
      <c r="H448" s="191"/>
      <c r="W448" s="92" t="str">
        <f aca="false">IF(C448&amp;E448="","",IF(C448=E448,1,IF(C448&gt;E448,3,IF(C448&lt;E448,0))))</f>
        <v/>
      </c>
      <c r="X448" s="92" t="str">
        <f aca="false">IF(C448&amp;E448="","",IF(E448=C448,1,IF(C448&lt;E448,3,IF(C448&gt;E448,0))))</f>
        <v/>
      </c>
      <c r="Y448" s="92" t="str">
        <f aca="false">IF(C448&amp;E448="","",IF(C448&amp;E448&lt;&gt;"",1))</f>
        <v/>
      </c>
      <c r="Z448" s="92" t="str">
        <f aca="false">IF(C448&amp;E448="","",IF(C448&amp;E448&lt;&gt;"",1))</f>
        <v/>
      </c>
      <c r="AA448" s="92" t="str">
        <f aca="false">IF(C448="","",C448)</f>
        <v/>
      </c>
      <c r="AB448" s="92" t="str">
        <f aca="false">IF(E448="","",E448)</f>
        <v/>
      </c>
      <c r="AC448" s="92" t="n">
        <f aca="false">IF(W448=3,1,0)</f>
        <v>0</v>
      </c>
      <c r="AD448" s="92" t="n">
        <f aca="false">IF(X448=3,1,0)</f>
        <v>0</v>
      </c>
      <c r="AE448" s="92" t="n">
        <f aca="false">IF(W448=1,1,0)</f>
        <v>0</v>
      </c>
      <c r="AF448" s="92" t="n">
        <f aca="false">IF(X448=1,1,0)</f>
        <v>0</v>
      </c>
      <c r="AG448" s="92" t="n">
        <f aca="false">IF(W448=0,1,0)</f>
        <v>0</v>
      </c>
      <c r="AH448" s="92" t="n">
        <f aca="false">IF(X448=0,1,0)</f>
        <v>0</v>
      </c>
    </row>
    <row r="449" customFormat="false" ht="15" hidden="false" customHeight="true" outlineLevel="0" collapsed="false">
      <c r="A449" s="101"/>
      <c r="B449" s="102" t="s">
        <v>43</v>
      </c>
      <c r="C449" s="103"/>
      <c r="D449" s="103" t="s">
        <v>34</v>
      </c>
      <c r="E449" s="103"/>
      <c r="F449" s="104" t="s">
        <v>42</v>
      </c>
      <c r="G449" s="105"/>
      <c r="H449" s="191"/>
      <c r="W449" s="92" t="str">
        <f aca="false">IF(C449&amp;E449="","",IF(C449=E449,1,IF(C449&gt;E449,3,IF(C449&lt;E449,0))))</f>
        <v/>
      </c>
      <c r="X449" s="92" t="str">
        <f aca="false">IF(C449&amp;E449="","",IF(E449=C449,1,IF(C449&lt;E449,3,IF(C449&gt;E449,0))))</f>
        <v/>
      </c>
      <c r="Y449" s="92" t="str">
        <f aca="false">IF(C449&amp;E449="","",IF(C449&amp;E449&lt;&gt;"",1))</f>
        <v/>
      </c>
      <c r="Z449" s="92" t="str">
        <f aca="false">IF(C449&amp;E449="","",IF(C449&amp;E449&lt;&gt;"",1))</f>
        <v/>
      </c>
      <c r="AA449" s="92" t="str">
        <f aca="false">IF(C449="","",C449)</f>
        <v/>
      </c>
      <c r="AB449" s="92" t="str">
        <f aca="false">IF(E449="","",E449)</f>
        <v/>
      </c>
      <c r="AC449" s="92" t="n">
        <f aca="false">IF(W449=3,1,0)</f>
        <v>0</v>
      </c>
      <c r="AD449" s="92" t="n">
        <f aca="false">IF(X449=3,1,0)</f>
        <v>0</v>
      </c>
      <c r="AE449" s="92" t="n">
        <f aca="false">IF(W449=1,1,0)</f>
        <v>0</v>
      </c>
      <c r="AF449" s="92" t="n">
        <f aca="false">IF(X449=1,1,0)</f>
        <v>0</v>
      </c>
      <c r="AG449" s="92" t="n">
        <f aca="false">IF(W449=0,1,0)</f>
        <v>0</v>
      </c>
      <c r="AH449" s="92" t="n">
        <f aca="false">IF(X449=0,1,0)</f>
        <v>0</v>
      </c>
    </row>
    <row r="450" customFormat="false" ht="15" hidden="false" customHeight="true" outlineLevel="0" collapsed="false">
      <c r="A450" s="79" t="s">
        <v>98</v>
      </c>
      <c r="B450" s="80"/>
      <c r="C450" s="179"/>
      <c r="D450" s="80"/>
      <c r="E450" s="179"/>
      <c r="F450" s="80"/>
      <c r="G450" s="82"/>
      <c r="H450" s="192"/>
      <c r="W450" s="92" t="str">
        <f aca="false">IF(C450&amp;E450="","",IF(C450=E450,1,IF(C450&gt;E450,3,IF(C450&lt;E450,0))))</f>
        <v/>
      </c>
      <c r="X450" s="92" t="str">
        <f aca="false">IF(C450&amp;E450="","",IF(E450=C450,1,IF(C450&lt;E450,3,IF(C450&gt;E450,0))))</f>
        <v/>
      </c>
      <c r="Y450" s="92" t="str">
        <f aca="false">IF(C450&amp;E450="","",IF(C450&amp;E450&lt;&gt;"",1))</f>
        <v/>
      </c>
      <c r="Z450" s="92" t="str">
        <f aca="false">IF(C450&amp;E450="","",IF(C450&amp;E450&lt;&gt;"",1))</f>
        <v/>
      </c>
      <c r="AA450" s="92" t="str">
        <f aca="false">IF(C450="","",C450)</f>
        <v/>
      </c>
      <c r="AB450" s="92" t="str">
        <f aca="false">IF(E450="","",E450)</f>
        <v/>
      </c>
      <c r="AC450" s="92" t="n">
        <f aca="false">IF(W450=3,1,0)</f>
        <v>0</v>
      </c>
      <c r="AD450" s="92" t="n">
        <f aca="false">IF(X450=3,1,0)</f>
        <v>0</v>
      </c>
      <c r="AE450" s="92" t="n">
        <f aca="false">IF(W450=1,1,0)</f>
        <v>0</v>
      </c>
      <c r="AF450" s="92" t="n">
        <f aca="false">IF(X450=1,1,0)</f>
        <v>0</v>
      </c>
      <c r="AG450" s="92" t="n">
        <f aca="false">IF(W450=0,1,0)</f>
        <v>0</v>
      </c>
      <c r="AH450" s="92" t="n">
        <f aca="false">IF(X450=0,1,0)</f>
        <v>0</v>
      </c>
    </row>
    <row r="451" customFormat="false" ht="15" hidden="false" customHeight="true" outlineLevel="0" collapsed="false">
      <c r="A451" s="94"/>
      <c r="B451" s="94"/>
      <c r="C451" s="180"/>
      <c r="D451" s="96"/>
      <c r="E451" s="180"/>
      <c r="F451" s="94"/>
      <c r="G451" s="94"/>
      <c r="H451" s="191"/>
      <c r="W451" s="92" t="str">
        <f aca="false">IF(C451&amp;E451="","",IF(C451=E451,1,IF(C451&gt;E451,3,IF(C451&lt;E451,0))))</f>
        <v/>
      </c>
      <c r="X451" s="92" t="str">
        <f aca="false">IF(C451&amp;E451="","",IF(E451=C451,1,IF(C451&lt;E451,3,IF(C451&gt;E451,0))))</f>
        <v/>
      </c>
      <c r="Y451" s="92" t="str">
        <f aca="false">IF(C451&amp;E451="","",IF(C451&amp;E451&lt;&gt;"",1))</f>
        <v/>
      </c>
      <c r="Z451" s="92" t="str">
        <f aca="false">IF(C451&amp;E451="","",IF(C451&amp;E451&lt;&gt;"",1))</f>
        <v/>
      </c>
      <c r="AA451" s="92" t="str">
        <f aca="false">IF(C451="","",C451)</f>
        <v/>
      </c>
      <c r="AB451" s="92" t="str">
        <f aca="false">IF(E451="","",E451)</f>
        <v/>
      </c>
      <c r="AC451" s="92" t="n">
        <f aca="false">IF(W451=3,1,0)</f>
        <v>0</v>
      </c>
      <c r="AD451" s="92" t="n">
        <f aca="false">IF(X451=3,1,0)</f>
        <v>0</v>
      </c>
      <c r="AE451" s="92" t="n">
        <f aca="false">IF(W451=1,1,0)</f>
        <v>0</v>
      </c>
      <c r="AF451" s="92" t="n">
        <f aca="false">IF(X451=1,1,0)</f>
        <v>0</v>
      </c>
      <c r="AG451" s="92" t="n">
        <f aca="false">IF(W451=0,1,0)</f>
        <v>0</v>
      </c>
      <c r="AH451" s="92" t="n">
        <f aca="false">IF(X451=0,1,0)</f>
        <v>0</v>
      </c>
    </row>
    <row r="452" customFormat="false" ht="15" hidden="false" customHeight="true" outlineLevel="0" collapsed="false">
      <c r="A452" s="101"/>
      <c r="B452" s="102" t="s">
        <v>41</v>
      </c>
      <c r="C452" s="103"/>
      <c r="D452" s="103" t="s">
        <v>34</v>
      </c>
      <c r="E452" s="103"/>
      <c r="F452" s="104" t="s">
        <v>35</v>
      </c>
      <c r="G452" s="105"/>
      <c r="H452" s="191"/>
      <c r="W452" s="92" t="str">
        <f aca="false">IF(C452&amp;E452="","",IF(C452=E452,1,IF(C452&gt;E452,3,IF(C452&lt;E452,0))))</f>
        <v/>
      </c>
      <c r="X452" s="92" t="str">
        <f aca="false">IF(C452&amp;E452="","",IF(E452=C452,1,IF(C452&lt;E452,3,IF(C452&gt;E452,0))))</f>
        <v/>
      </c>
      <c r="Y452" s="92" t="str">
        <f aca="false">IF(C452&amp;E452="","",IF(C452&amp;E452&lt;&gt;"",1))</f>
        <v/>
      </c>
      <c r="Z452" s="92" t="str">
        <f aca="false">IF(C452&amp;E452="","",IF(C452&amp;E452&lt;&gt;"",1))</f>
        <v/>
      </c>
      <c r="AA452" s="92" t="str">
        <f aca="false">IF(C452="","",C452)</f>
        <v/>
      </c>
      <c r="AB452" s="92" t="str">
        <f aca="false">IF(E452="","",E452)</f>
        <v/>
      </c>
      <c r="AC452" s="92" t="n">
        <f aca="false">IF(W452=3,1,0)</f>
        <v>0</v>
      </c>
      <c r="AD452" s="92" t="n">
        <f aca="false">IF(X452=3,1,0)</f>
        <v>0</v>
      </c>
      <c r="AE452" s="92" t="n">
        <f aca="false">IF(W452=1,1,0)</f>
        <v>0</v>
      </c>
      <c r="AF452" s="92" t="n">
        <f aca="false">IF(X452=1,1,0)</f>
        <v>0</v>
      </c>
      <c r="AG452" s="92" t="n">
        <f aca="false">IF(W452=0,1,0)</f>
        <v>0</v>
      </c>
      <c r="AH452" s="92" t="n">
        <f aca="false">IF(X452=0,1,0)</f>
        <v>0</v>
      </c>
    </row>
    <row r="453" customFormat="false" ht="15" hidden="false" customHeight="true" outlineLevel="0" collapsed="false">
      <c r="A453" s="101"/>
      <c r="B453" s="102" t="s">
        <v>38</v>
      </c>
      <c r="C453" s="103"/>
      <c r="D453" s="103" t="s">
        <v>34</v>
      </c>
      <c r="E453" s="103"/>
      <c r="F453" s="193" t="s">
        <v>44</v>
      </c>
      <c r="G453" s="105"/>
      <c r="H453" s="191"/>
      <c r="W453" s="92" t="str">
        <f aca="false">IF(C453&amp;E453="","",IF(C453=E453,1,IF(C453&gt;E453,3,IF(C453&lt;E453,0))))</f>
        <v/>
      </c>
      <c r="X453" s="92" t="str">
        <f aca="false">IF(C453&amp;E453="","",IF(E453=C453,1,IF(C453&lt;E453,3,IF(C453&gt;E453,0))))</f>
        <v/>
      </c>
      <c r="Y453" s="92" t="str">
        <f aca="false">IF(C453&amp;E453="","",IF(C453&amp;E453&lt;&gt;"",1))</f>
        <v/>
      </c>
      <c r="Z453" s="92" t="str">
        <f aca="false">IF(C453&amp;E453="","",IF(C453&amp;E453&lt;&gt;"",1))</f>
        <v/>
      </c>
      <c r="AA453" s="92" t="str">
        <f aca="false">IF(C453="","",C453)</f>
        <v/>
      </c>
      <c r="AB453" s="92" t="str">
        <f aca="false">IF(E453="","",E453)</f>
        <v/>
      </c>
      <c r="AC453" s="92" t="n">
        <f aca="false">IF(W453=3,1,0)</f>
        <v>0</v>
      </c>
      <c r="AD453" s="92" t="n">
        <f aca="false">IF(X453=3,1,0)</f>
        <v>0</v>
      </c>
      <c r="AE453" s="92" t="n">
        <f aca="false">IF(W453=1,1,0)</f>
        <v>0</v>
      </c>
      <c r="AF453" s="92" t="n">
        <f aca="false">IF(X453=1,1,0)</f>
        <v>0</v>
      </c>
      <c r="AG453" s="92" t="n">
        <f aca="false">IF(W453=0,1,0)</f>
        <v>0</v>
      </c>
      <c r="AH453" s="92" t="n">
        <f aca="false">IF(X453=0,1,0)</f>
        <v>0</v>
      </c>
    </row>
    <row r="454" customFormat="false" ht="15" hidden="false" customHeight="true" outlineLevel="0" collapsed="false">
      <c r="A454" s="101"/>
      <c r="B454" s="182" t="s">
        <v>49</v>
      </c>
      <c r="C454" s="103"/>
      <c r="D454" s="103" t="s">
        <v>34</v>
      </c>
      <c r="E454" s="103"/>
      <c r="F454" s="104" t="s">
        <v>46</v>
      </c>
      <c r="G454" s="105"/>
      <c r="H454" s="191"/>
      <c r="W454" s="92" t="str">
        <f aca="false">IF(C454&amp;E454="","",IF(C454=E454,1,IF(C454&gt;E454,3,IF(C454&lt;E454,0))))</f>
        <v/>
      </c>
      <c r="X454" s="92" t="str">
        <f aca="false">IF(C454&amp;E454="","",IF(E454=C454,1,IF(C454&lt;E454,3,IF(C454&gt;E454,0))))</f>
        <v/>
      </c>
      <c r="Y454" s="92" t="str">
        <f aca="false">IF(C454&amp;E454="","",IF(C454&amp;E454&lt;&gt;"",1))</f>
        <v/>
      </c>
      <c r="Z454" s="92" t="str">
        <f aca="false">IF(C454&amp;E454="","",IF(C454&amp;E454&lt;&gt;"",1))</f>
        <v/>
      </c>
      <c r="AA454" s="92" t="str">
        <f aca="false">IF(C454="","",C454)</f>
        <v/>
      </c>
      <c r="AB454" s="92" t="str">
        <f aca="false">IF(E454="","",E454)</f>
        <v/>
      </c>
      <c r="AC454" s="92" t="n">
        <f aca="false">IF(W454=3,1,0)</f>
        <v>0</v>
      </c>
      <c r="AD454" s="92" t="n">
        <f aca="false">IF(X454=3,1,0)</f>
        <v>0</v>
      </c>
      <c r="AE454" s="92" t="n">
        <f aca="false">IF(W454=1,1,0)</f>
        <v>0</v>
      </c>
      <c r="AF454" s="92" t="n">
        <f aca="false">IF(X454=1,1,0)</f>
        <v>0</v>
      </c>
      <c r="AG454" s="92" t="n">
        <f aca="false">IF(W454=0,1,0)</f>
        <v>0</v>
      </c>
      <c r="AH454" s="92" t="n">
        <f aca="false">IF(X454=0,1,0)</f>
        <v>0</v>
      </c>
    </row>
    <row r="455" customFormat="false" ht="15" hidden="false" customHeight="true" outlineLevel="0" collapsed="false">
      <c r="A455" s="101"/>
      <c r="B455" s="102" t="s">
        <v>36</v>
      </c>
      <c r="C455" s="103"/>
      <c r="D455" s="103" t="s">
        <v>34</v>
      </c>
      <c r="E455" s="103"/>
      <c r="F455" s="104" t="s">
        <v>47</v>
      </c>
      <c r="G455" s="105"/>
      <c r="H455" s="192"/>
      <c r="W455" s="92" t="str">
        <f aca="false">IF(C455&amp;E455="","",IF(C455=E455,1,IF(C455&gt;E455,3,IF(C455&lt;E455,0))))</f>
        <v/>
      </c>
      <c r="X455" s="92" t="str">
        <f aca="false">IF(C455&amp;E455="","",IF(E455=C455,1,IF(C455&lt;E455,3,IF(C455&gt;E455,0))))</f>
        <v/>
      </c>
      <c r="Y455" s="92" t="str">
        <f aca="false">IF(C455&amp;E455="","",IF(C455&amp;E455&lt;&gt;"",1))</f>
        <v/>
      </c>
      <c r="Z455" s="92" t="str">
        <f aca="false">IF(C455&amp;E455="","",IF(C455&amp;E455&lt;&gt;"",1))</f>
        <v/>
      </c>
      <c r="AA455" s="92" t="str">
        <f aca="false">IF(C455="","",C455)</f>
        <v/>
      </c>
      <c r="AB455" s="92" t="str">
        <f aca="false">IF(E455="","",E455)</f>
        <v/>
      </c>
      <c r="AC455" s="92" t="n">
        <f aca="false">IF(W455=3,1,0)</f>
        <v>0</v>
      </c>
      <c r="AD455" s="92" t="n">
        <f aca="false">IF(X455=3,1,0)</f>
        <v>0</v>
      </c>
      <c r="AE455" s="92" t="n">
        <f aca="false">IF(W455=1,1,0)</f>
        <v>0</v>
      </c>
      <c r="AF455" s="92" t="n">
        <f aca="false">IF(X455=1,1,0)</f>
        <v>0</v>
      </c>
      <c r="AG455" s="92" t="n">
        <f aca="false">IF(W455=0,1,0)</f>
        <v>0</v>
      </c>
      <c r="AH455" s="92" t="n">
        <f aca="false">IF(X455=0,1,0)</f>
        <v>0</v>
      </c>
    </row>
    <row r="456" customFormat="false" ht="15" hidden="false" customHeight="true" outlineLevel="0" collapsed="false">
      <c r="A456" s="101"/>
      <c r="B456" s="102" t="s">
        <v>40</v>
      </c>
      <c r="C456" s="103"/>
      <c r="D456" s="103" t="s">
        <v>34</v>
      </c>
      <c r="E456" s="103"/>
      <c r="F456" s="104" t="s">
        <v>30</v>
      </c>
      <c r="G456" s="105"/>
      <c r="H456" s="191"/>
      <c r="W456" s="92" t="str">
        <f aca="false">IF(C456&amp;E456="","",IF(C456=E456,1,IF(C456&gt;E456,3,IF(C456&lt;E456,0))))</f>
        <v/>
      </c>
      <c r="X456" s="92" t="str">
        <f aca="false">IF(C456&amp;E456="","",IF(E456=C456,1,IF(C456&lt;E456,3,IF(C456&gt;E456,0))))</f>
        <v/>
      </c>
      <c r="Y456" s="92" t="str">
        <f aca="false">IF(C456&amp;E456="","",IF(C456&amp;E456&lt;&gt;"",1))</f>
        <v/>
      </c>
      <c r="Z456" s="92" t="str">
        <f aca="false">IF(C456&amp;E456="","",IF(C456&amp;E456&lt;&gt;"",1))</f>
        <v/>
      </c>
      <c r="AA456" s="92" t="str">
        <f aca="false">IF(C456="","",C456)</f>
        <v/>
      </c>
      <c r="AB456" s="92" t="str">
        <f aca="false">IF(E456="","",E456)</f>
        <v/>
      </c>
      <c r="AC456" s="92" t="n">
        <f aca="false">IF(W456=3,1,0)</f>
        <v>0</v>
      </c>
      <c r="AD456" s="92" t="n">
        <f aca="false">IF(X456=3,1,0)</f>
        <v>0</v>
      </c>
      <c r="AE456" s="92" t="n">
        <f aca="false">IF(W456=1,1,0)</f>
        <v>0</v>
      </c>
      <c r="AF456" s="92" t="n">
        <f aca="false">IF(X456=1,1,0)</f>
        <v>0</v>
      </c>
      <c r="AG456" s="92" t="n">
        <f aca="false">IF(W456=0,1,0)</f>
        <v>0</v>
      </c>
      <c r="AH456" s="92" t="n">
        <f aca="false">IF(X456=0,1,0)</f>
        <v>0</v>
      </c>
    </row>
    <row r="457" customFormat="false" ht="15" hidden="false" customHeight="true" outlineLevel="0" collapsed="false">
      <c r="A457" s="101"/>
      <c r="B457" s="102" t="s">
        <v>45</v>
      </c>
      <c r="C457" s="103"/>
      <c r="D457" s="103" t="s">
        <v>34</v>
      </c>
      <c r="E457" s="103"/>
      <c r="F457" s="104" t="s">
        <v>39</v>
      </c>
      <c r="G457" s="105"/>
      <c r="H457" s="191"/>
      <c r="W457" s="92" t="str">
        <f aca="false">IF(C457&amp;E457="","",IF(C457=E457,1,IF(C457&gt;E457,3,IF(C457&lt;E457,0))))</f>
        <v/>
      </c>
      <c r="X457" s="92" t="str">
        <f aca="false">IF(C457&amp;E457="","",IF(E457=C457,1,IF(C457&lt;E457,3,IF(C457&gt;E457,0))))</f>
        <v/>
      </c>
      <c r="Y457" s="92" t="str">
        <f aca="false">IF(C457&amp;E457="","",IF(C457&amp;E457&lt;&gt;"",1))</f>
        <v/>
      </c>
      <c r="Z457" s="92" t="str">
        <f aca="false">IF(C457&amp;E457="","",IF(C457&amp;E457&lt;&gt;"",1))</f>
        <v/>
      </c>
      <c r="AA457" s="92" t="str">
        <f aca="false">IF(C457="","",C457)</f>
        <v/>
      </c>
      <c r="AB457" s="92" t="str">
        <f aca="false">IF(E457="","",E457)</f>
        <v/>
      </c>
      <c r="AC457" s="92" t="n">
        <f aca="false">IF(W457=3,1,0)</f>
        <v>0</v>
      </c>
      <c r="AD457" s="92" t="n">
        <f aca="false">IF(X457=3,1,0)</f>
        <v>0</v>
      </c>
      <c r="AE457" s="92" t="n">
        <f aca="false">IF(W457=1,1,0)</f>
        <v>0</v>
      </c>
      <c r="AF457" s="92" t="n">
        <f aca="false">IF(X457=1,1,0)</f>
        <v>0</v>
      </c>
      <c r="AG457" s="92" t="n">
        <f aca="false">IF(W457=0,1,0)</f>
        <v>0</v>
      </c>
      <c r="AH457" s="92" t="n">
        <f aca="false">IF(X457=0,1,0)</f>
        <v>0</v>
      </c>
    </row>
    <row r="458" customFormat="false" ht="15" hidden="false" customHeight="true" outlineLevel="0" collapsed="false">
      <c r="A458" s="101"/>
      <c r="B458" s="102" t="s">
        <v>37</v>
      </c>
      <c r="C458" s="103"/>
      <c r="D458" s="103" t="s">
        <v>34</v>
      </c>
      <c r="E458" s="103"/>
      <c r="F458" s="104" t="s">
        <v>51</v>
      </c>
      <c r="G458" s="105"/>
      <c r="H458" s="191"/>
      <c r="W458" s="92" t="str">
        <f aca="false">IF(C458&amp;E458="","",IF(C458=E458,1,IF(C458&gt;E458,3,IF(C458&lt;E458,0))))</f>
        <v/>
      </c>
      <c r="X458" s="92" t="str">
        <f aca="false">IF(C458&amp;E458="","",IF(E458=C458,1,IF(C458&lt;E458,3,IF(C458&gt;E458,0))))</f>
        <v/>
      </c>
      <c r="Y458" s="92" t="str">
        <f aca="false">IF(C458&amp;E458="","",IF(C458&amp;E458&lt;&gt;"",1))</f>
        <v/>
      </c>
      <c r="Z458" s="92" t="str">
        <f aca="false">IF(C458&amp;E458="","",IF(C458&amp;E458&lt;&gt;"",1))</f>
        <v/>
      </c>
      <c r="AA458" s="92" t="str">
        <f aca="false">IF(C458="","",C458)</f>
        <v/>
      </c>
      <c r="AB458" s="92" t="str">
        <f aca="false">IF(E458="","",E458)</f>
        <v/>
      </c>
      <c r="AC458" s="92" t="n">
        <f aca="false">IF(W458=3,1,0)</f>
        <v>0</v>
      </c>
      <c r="AD458" s="92" t="n">
        <f aca="false">IF(X458=3,1,0)</f>
        <v>0</v>
      </c>
      <c r="AE458" s="92" t="n">
        <f aca="false">IF(W458=1,1,0)</f>
        <v>0</v>
      </c>
      <c r="AF458" s="92" t="n">
        <f aca="false">IF(X458=1,1,0)</f>
        <v>0</v>
      </c>
      <c r="AG458" s="92" t="n">
        <f aca="false">IF(W458=0,1,0)</f>
        <v>0</v>
      </c>
      <c r="AH458" s="92" t="n">
        <f aca="false">IF(X458=0,1,0)</f>
        <v>0</v>
      </c>
    </row>
    <row r="459" customFormat="false" ht="15" hidden="false" customHeight="true" outlineLevel="0" collapsed="false">
      <c r="A459" s="101"/>
      <c r="B459" s="102" t="s">
        <v>33</v>
      </c>
      <c r="C459" s="103"/>
      <c r="D459" s="103" t="s">
        <v>34</v>
      </c>
      <c r="E459" s="103"/>
      <c r="F459" s="104" t="s">
        <v>43</v>
      </c>
      <c r="G459" s="105"/>
      <c r="H459" s="192"/>
      <c r="W459" s="92" t="str">
        <f aca="false">IF(C459&amp;E459="","",IF(C459=E459,1,IF(C459&gt;E459,3,IF(C459&lt;E459,0))))</f>
        <v/>
      </c>
      <c r="X459" s="92" t="str">
        <f aca="false">IF(C459&amp;E459="","",IF(E459=C459,1,IF(C459&lt;E459,3,IF(C459&gt;E459,0))))</f>
        <v/>
      </c>
      <c r="Y459" s="92" t="str">
        <f aca="false">IF(C459&amp;E459="","",IF(C459&amp;E459&lt;&gt;"",1))</f>
        <v/>
      </c>
      <c r="Z459" s="92" t="str">
        <f aca="false">IF(C459&amp;E459="","",IF(C459&amp;E459&lt;&gt;"",1))</f>
        <v/>
      </c>
      <c r="AA459" s="92" t="str">
        <f aca="false">IF(C459="","",C459)</f>
        <v/>
      </c>
      <c r="AB459" s="92" t="str">
        <f aca="false">IF(E459="","",E459)</f>
        <v/>
      </c>
      <c r="AC459" s="92" t="n">
        <f aca="false">IF(W459=3,1,0)</f>
        <v>0</v>
      </c>
      <c r="AD459" s="92" t="n">
        <f aca="false">IF(X459=3,1,0)</f>
        <v>0</v>
      </c>
      <c r="AE459" s="92" t="n">
        <f aca="false">IF(W459=1,1,0)</f>
        <v>0</v>
      </c>
      <c r="AF459" s="92" t="n">
        <f aca="false">IF(X459=1,1,0)</f>
        <v>0</v>
      </c>
      <c r="AG459" s="92" t="n">
        <f aca="false">IF(W459=0,1,0)</f>
        <v>0</v>
      </c>
      <c r="AH459" s="92" t="n">
        <f aca="false">IF(X459=0,1,0)</f>
        <v>0</v>
      </c>
    </row>
    <row r="460" customFormat="false" ht="15" hidden="false" customHeight="true" outlineLevel="0" collapsed="false">
      <c r="A460" s="101"/>
      <c r="B460" s="102" t="s">
        <v>48</v>
      </c>
      <c r="C460" s="103"/>
      <c r="D460" s="103" t="s">
        <v>34</v>
      </c>
      <c r="E460" s="103"/>
      <c r="F460" s="104" t="s">
        <v>50</v>
      </c>
      <c r="G460" s="105"/>
      <c r="H460" s="191"/>
      <c r="W460" s="92" t="str">
        <f aca="false">IF(C460&amp;E460="","",IF(C460=E460,1,IF(C460&gt;E460,3,IF(C460&lt;E460,0))))</f>
        <v/>
      </c>
      <c r="X460" s="92" t="str">
        <f aca="false">IF(C460&amp;E460="","",IF(E460=C460,1,IF(C460&lt;E460,3,IF(C460&gt;E460,0))))</f>
        <v/>
      </c>
      <c r="Y460" s="92" t="str">
        <f aca="false">IF(C460&amp;E460="","",IF(C460&amp;E460&lt;&gt;"",1))</f>
        <v/>
      </c>
      <c r="Z460" s="92" t="str">
        <f aca="false">IF(C460&amp;E460="","",IF(C460&amp;E460&lt;&gt;"",1))</f>
        <v/>
      </c>
      <c r="AA460" s="92" t="str">
        <f aca="false">IF(C460="","",C460)</f>
        <v/>
      </c>
      <c r="AB460" s="92" t="str">
        <f aca="false">IF(E460="","",E460)</f>
        <v/>
      </c>
      <c r="AC460" s="92" t="n">
        <f aca="false">IF(W460=3,1,0)</f>
        <v>0</v>
      </c>
      <c r="AD460" s="92" t="n">
        <f aca="false">IF(X460=3,1,0)</f>
        <v>0</v>
      </c>
      <c r="AE460" s="92" t="n">
        <f aca="false">IF(W460=1,1,0)</f>
        <v>0</v>
      </c>
      <c r="AF460" s="92" t="n">
        <f aca="false">IF(X460=1,1,0)</f>
        <v>0</v>
      </c>
      <c r="AG460" s="92" t="n">
        <f aca="false">IF(W460=0,1,0)</f>
        <v>0</v>
      </c>
      <c r="AH460" s="92" t="n">
        <f aca="false">IF(X460=0,1,0)</f>
        <v>0</v>
      </c>
    </row>
    <row r="461" customFormat="false" ht="15" hidden="false" customHeight="true" outlineLevel="0" collapsed="false">
      <c r="A461" s="101"/>
      <c r="B461" s="102" t="s">
        <v>42</v>
      </c>
      <c r="C461" s="103"/>
      <c r="D461" s="103" t="s">
        <v>34</v>
      </c>
      <c r="E461" s="103"/>
      <c r="F461" s="104" t="s">
        <v>32</v>
      </c>
      <c r="G461" s="105"/>
      <c r="H461" s="191"/>
      <c r="W461" s="92" t="str">
        <f aca="false">IF(C461&amp;E461="","",IF(C461=E461,1,IF(C461&gt;E461,3,IF(C461&lt;E461,0))))</f>
        <v/>
      </c>
      <c r="X461" s="92" t="str">
        <f aca="false">IF(C461&amp;E461="","",IF(E461=C461,1,IF(C461&lt;E461,3,IF(C461&gt;E461,0))))</f>
        <v/>
      </c>
      <c r="Y461" s="92" t="str">
        <f aca="false">IF(C461&amp;E461="","",IF(C461&amp;E461&lt;&gt;"",1))</f>
        <v/>
      </c>
      <c r="Z461" s="92" t="str">
        <f aca="false">IF(C461&amp;E461="","",IF(C461&amp;E461&lt;&gt;"",1))</f>
        <v/>
      </c>
      <c r="AA461" s="92" t="str">
        <f aca="false">IF(C461="","",C461)</f>
        <v/>
      </c>
      <c r="AB461" s="92" t="str">
        <f aca="false">IF(E461="","",E461)</f>
        <v/>
      </c>
      <c r="AC461" s="92" t="n">
        <f aca="false">IF(W461=3,1,0)</f>
        <v>0</v>
      </c>
      <c r="AD461" s="92" t="n">
        <f aca="false">IF(X461=3,1,0)</f>
        <v>0</v>
      </c>
      <c r="AE461" s="92" t="n">
        <f aca="false">IF(W461=1,1,0)</f>
        <v>0</v>
      </c>
      <c r="AF461" s="92" t="n">
        <f aca="false">IF(X461=1,1,0)</f>
        <v>0</v>
      </c>
      <c r="AG461" s="92" t="n">
        <f aca="false">IF(W461=0,1,0)</f>
        <v>0</v>
      </c>
      <c r="AH461" s="92" t="n">
        <f aca="false">IF(X461=0,1,0)</f>
        <v>0</v>
      </c>
    </row>
    <row r="462" customFormat="false" ht="15" hidden="false" customHeight="true" outlineLevel="0" collapsed="false">
      <c r="A462" s="194"/>
      <c r="B462" s="195"/>
      <c r="C462" s="196"/>
      <c r="D462" s="197"/>
      <c r="E462" s="198"/>
      <c r="F462" s="195"/>
      <c r="G462" s="199"/>
      <c r="H462" s="191"/>
      <c r="W462" s="92" t="str">
        <f aca="false">IF(C462&amp;E462="","",IF(C462=E462,1,IF(C462&gt;E462,3,IF(C462&lt;E462,0))))</f>
        <v/>
      </c>
      <c r="X462" s="92" t="str">
        <f aca="false">IF(C462&amp;E462="","",IF(E462=C462,1,IF(C462&lt;E462,3,IF(C462&gt;E462,0))))</f>
        <v/>
      </c>
      <c r="Y462" s="92" t="str">
        <f aca="false">IF(C462&amp;E462="","",IF(C462&amp;E462&lt;&gt;"",1))</f>
        <v/>
      </c>
      <c r="Z462" s="92" t="str">
        <f aca="false">IF(C462&amp;E462="","",IF(C462&amp;E462&lt;&gt;"",1))</f>
        <v/>
      </c>
      <c r="AA462" s="92" t="str">
        <f aca="false">IF(C462="","",C462)</f>
        <v/>
      </c>
      <c r="AB462" s="92" t="str">
        <f aca="false">IF(E462="","",E462)</f>
        <v/>
      </c>
      <c r="AC462" s="92" t="n">
        <f aca="false">IF(W462=3,1,0)</f>
        <v>0</v>
      </c>
      <c r="AD462" s="92" t="n">
        <f aca="false">IF(X462=3,1,0)</f>
        <v>0</v>
      </c>
      <c r="AE462" s="92" t="n">
        <f aca="false">IF(W462=1,1,0)</f>
        <v>0</v>
      </c>
      <c r="AF462" s="92" t="n">
        <f aca="false">IF(X462=1,1,0)</f>
        <v>0</v>
      </c>
      <c r="AG462" s="92" t="n">
        <f aca="false">IF(W462=0,1,0)</f>
        <v>0</v>
      </c>
      <c r="AH462" s="92" t="n">
        <f aca="false">IF(X462=0,1,0)</f>
        <v>0</v>
      </c>
    </row>
    <row r="463" customFormat="false" ht="15" hidden="false" customHeight="true" outlineLevel="0" collapsed="false">
      <c r="A463" s="200"/>
      <c r="B463" s="201"/>
      <c r="C463" s="202"/>
      <c r="D463" s="203"/>
      <c r="E463" s="204"/>
      <c r="F463" s="201"/>
      <c r="G463" s="205"/>
      <c r="H463" s="191"/>
      <c r="W463" s="92" t="str">
        <f aca="false">IF(C463&amp;E463="","",IF(C463=E463,1,IF(C463&gt;E463,3,IF(C463&lt;E463,0))))</f>
        <v/>
      </c>
      <c r="X463" s="92" t="str">
        <f aca="false">IF(C463&amp;E463="","",IF(E463=C463,1,IF(C463&lt;E463,3,IF(C463&gt;E463,0))))</f>
        <v/>
      </c>
      <c r="Y463" s="92" t="str">
        <f aca="false">IF(C463&amp;E463="","",IF(C463&amp;E463&lt;&gt;"",1))</f>
        <v/>
      </c>
      <c r="Z463" s="92" t="str">
        <f aca="false">IF(C463&amp;E463="","",IF(C463&amp;E463&lt;&gt;"",1))</f>
        <v/>
      </c>
      <c r="AA463" s="92" t="str">
        <f aca="false">IF(C463="","",C463)</f>
        <v/>
      </c>
      <c r="AB463" s="92" t="str">
        <f aca="false">IF(E463="","",E463)</f>
        <v/>
      </c>
      <c r="AC463" s="92" t="n">
        <f aca="false">IF(W463=3,1,0)</f>
        <v>0</v>
      </c>
      <c r="AD463" s="92" t="n">
        <f aca="false">IF(X463=3,1,0)</f>
        <v>0</v>
      </c>
      <c r="AE463" s="92" t="n">
        <f aca="false">IF(W463=1,1,0)</f>
        <v>0</v>
      </c>
      <c r="AF463" s="92" t="n">
        <f aca="false">IF(X463=1,1,0)</f>
        <v>0</v>
      </c>
      <c r="AG463" s="92" t="n">
        <f aca="false">IF(W463=0,1,0)</f>
        <v>0</v>
      </c>
      <c r="AH463" s="92" t="n">
        <f aca="false">IF(X463=0,1,0)</f>
        <v>0</v>
      </c>
    </row>
    <row r="464" customFormat="false" ht="15" hidden="false" customHeight="true" outlineLevel="0" collapsed="false">
      <c r="A464" s="200"/>
      <c r="B464" s="201"/>
      <c r="C464" s="202"/>
      <c r="D464" s="203"/>
      <c r="E464" s="204"/>
      <c r="F464" s="201"/>
      <c r="G464" s="205"/>
      <c r="H464" s="191"/>
      <c r="W464" s="92" t="str">
        <f aca="false">IF(C464&amp;E464="","",IF(C464=E464,1,IF(C464&gt;E464,3,IF(C464&lt;E464,0))))</f>
        <v/>
      </c>
      <c r="X464" s="92" t="str">
        <f aca="false">IF(C464&amp;E464="","",IF(E464=C464,1,IF(C464&lt;E464,3,IF(C464&gt;E464,0))))</f>
        <v/>
      </c>
      <c r="Y464" s="92" t="str">
        <f aca="false">IF(C464&amp;E464="","",IF(C464&amp;E464&lt;&gt;"",1))</f>
        <v/>
      </c>
      <c r="Z464" s="92" t="str">
        <f aca="false">IF(C464&amp;E464="","",IF(C464&amp;E464&lt;&gt;"",1))</f>
        <v/>
      </c>
      <c r="AA464" s="92" t="str">
        <f aca="false">IF(C464="","",C464)</f>
        <v/>
      </c>
      <c r="AB464" s="92" t="str">
        <f aca="false">IF(E464="","",E464)</f>
        <v/>
      </c>
      <c r="AC464" s="92" t="n">
        <f aca="false">IF(W464=3,1,0)</f>
        <v>0</v>
      </c>
      <c r="AD464" s="92" t="n">
        <f aca="false">IF(X464=3,1,0)</f>
        <v>0</v>
      </c>
      <c r="AE464" s="92" t="n">
        <f aca="false">IF(W464=1,1,0)</f>
        <v>0</v>
      </c>
      <c r="AF464" s="92" t="n">
        <f aca="false">IF(X464=1,1,0)</f>
        <v>0</v>
      </c>
      <c r="AG464" s="92" t="n">
        <f aca="false">IF(W464=0,1,0)</f>
        <v>0</v>
      </c>
      <c r="AH464" s="92" t="n">
        <f aca="false">IF(X464=0,1,0)</f>
        <v>0</v>
      </c>
    </row>
    <row r="465" customFormat="false" ht="15" hidden="false" customHeight="true" outlineLevel="0" collapsed="false">
      <c r="A465" s="200"/>
      <c r="B465" s="201"/>
      <c r="C465" s="202"/>
      <c r="D465" s="203"/>
      <c r="E465" s="204"/>
      <c r="F465" s="201"/>
      <c r="G465" s="205"/>
      <c r="H465" s="191"/>
      <c r="W465" s="92" t="str">
        <f aca="false">IF(C465&amp;E465="","",IF(C465=E465,1,IF(C465&gt;E465,3,IF(C465&lt;E465,0))))</f>
        <v/>
      </c>
      <c r="X465" s="92" t="str">
        <f aca="false">IF(C465&amp;E465="","",IF(E465=C465,1,IF(C465&lt;E465,3,IF(C465&gt;E465,0))))</f>
        <v/>
      </c>
      <c r="Y465" s="92" t="str">
        <f aca="false">IF(C465&amp;E465="","",IF(C465&amp;E465&lt;&gt;"",1))</f>
        <v/>
      </c>
      <c r="Z465" s="92" t="str">
        <f aca="false">IF(C465&amp;E465="","",IF(C465&amp;E465&lt;&gt;"",1))</f>
        <v/>
      </c>
      <c r="AA465" s="92" t="str">
        <f aca="false">IF(C465="","",C465)</f>
        <v/>
      </c>
      <c r="AB465" s="92" t="str">
        <f aca="false">IF(E465="","",E465)</f>
        <v/>
      </c>
      <c r="AC465" s="92" t="n">
        <f aca="false">IF(W465=3,1,0)</f>
        <v>0</v>
      </c>
      <c r="AD465" s="92" t="n">
        <f aca="false">IF(X465=3,1,0)</f>
        <v>0</v>
      </c>
      <c r="AE465" s="92" t="n">
        <f aca="false">IF(W465=1,1,0)</f>
        <v>0</v>
      </c>
      <c r="AF465" s="92" t="n">
        <f aca="false">IF(X465=1,1,0)</f>
        <v>0</v>
      </c>
      <c r="AG465" s="92" t="n">
        <f aca="false">IF(W465=0,1,0)</f>
        <v>0</v>
      </c>
      <c r="AH465" s="92" t="n">
        <f aca="false">IF(X465=0,1,0)</f>
        <v>0</v>
      </c>
    </row>
    <row r="466" customFormat="false" ht="15" hidden="false" customHeight="true" outlineLevel="0" collapsed="false">
      <c r="A466" s="200"/>
      <c r="B466" s="201"/>
      <c r="C466" s="202"/>
      <c r="D466" s="203"/>
      <c r="E466" s="204"/>
      <c r="F466" s="201"/>
      <c r="G466" s="205"/>
      <c r="H466" s="191"/>
      <c r="W466" s="92" t="str">
        <f aca="false">IF(C466&amp;E466="","",IF(C466=E466,1,IF(C466&gt;E466,3,IF(C466&lt;E466,0))))</f>
        <v/>
      </c>
      <c r="X466" s="92" t="str">
        <f aca="false">IF(C466&amp;E466="","",IF(E466=C466,1,IF(C466&lt;E466,3,IF(C466&gt;E466,0))))</f>
        <v/>
      </c>
      <c r="Y466" s="92" t="str">
        <f aca="false">IF(C466&amp;E466="","",IF(C466&amp;E466&lt;&gt;"",1))</f>
        <v/>
      </c>
      <c r="Z466" s="92" t="str">
        <f aca="false">IF(C466&amp;E466="","",IF(C466&amp;E466&lt;&gt;"",1))</f>
        <v/>
      </c>
      <c r="AA466" s="92" t="str">
        <f aca="false">IF(C466="","",C466)</f>
        <v/>
      </c>
      <c r="AB466" s="92" t="str">
        <f aca="false">IF(E466="","",E466)</f>
        <v/>
      </c>
      <c r="AC466" s="92" t="n">
        <f aca="false">IF(W466=3,1,0)</f>
        <v>0</v>
      </c>
      <c r="AD466" s="92" t="n">
        <f aca="false">IF(X466=3,1,0)</f>
        <v>0</v>
      </c>
      <c r="AE466" s="92" t="n">
        <f aca="false">IF(W466=1,1,0)</f>
        <v>0</v>
      </c>
      <c r="AF466" s="92" t="n">
        <f aca="false">IF(X466=1,1,0)</f>
        <v>0</v>
      </c>
      <c r="AG466" s="92" t="n">
        <f aca="false">IF(W466=0,1,0)</f>
        <v>0</v>
      </c>
      <c r="AH466" s="92" t="n">
        <f aca="false">IF(X466=0,1,0)</f>
        <v>0</v>
      </c>
    </row>
    <row r="467" customFormat="false" ht="15" hidden="false" customHeight="true" outlineLevel="0" collapsed="false">
      <c r="A467" s="200"/>
      <c r="B467" s="201"/>
      <c r="C467" s="202"/>
      <c r="D467" s="203"/>
      <c r="E467" s="204"/>
      <c r="F467" s="201"/>
      <c r="G467" s="205"/>
      <c r="H467" s="191"/>
      <c r="W467" s="92" t="str">
        <f aca="false">IF(C467&amp;E467="","",IF(C467=E467,1,IF(C467&gt;E467,3,IF(C467&lt;E467,0))))</f>
        <v/>
      </c>
      <c r="X467" s="92" t="str">
        <f aca="false">IF(C467&amp;E467="","",IF(E467=C467,1,IF(C467&lt;E467,3,IF(C467&gt;E467,0))))</f>
        <v/>
      </c>
      <c r="Y467" s="92" t="str">
        <f aca="false">IF(C467&amp;E467="","",IF(C467&amp;E467&lt;&gt;"",1))</f>
        <v/>
      </c>
      <c r="Z467" s="92" t="str">
        <f aca="false">IF(C467&amp;E467="","",IF(C467&amp;E467&lt;&gt;"",1))</f>
        <v/>
      </c>
      <c r="AA467" s="92" t="str">
        <f aca="false">IF(C467="","",C467)</f>
        <v/>
      </c>
      <c r="AB467" s="92" t="str">
        <f aca="false">IF(E467="","",E467)</f>
        <v/>
      </c>
      <c r="AC467" s="92" t="n">
        <f aca="false">IF(W467=3,1,0)</f>
        <v>0</v>
      </c>
      <c r="AD467" s="92" t="n">
        <f aca="false">IF(X467=3,1,0)</f>
        <v>0</v>
      </c>
      <c r="AE467" s="92" t="n">
        <f aca="false">IF(W467=1,1,0)</f>
        <v>0</v>
      </c>
      <c r="AF467" s="92" t="n">
        <f aca="false">IF(X467=1,1,0)</f>
        <v>0</v>
      </c>
      <c r="AG467" s="92" t="n">
        <f aca="false">IF(W467=0,1,0)</f>
        <v>0</v>
      </c>
      <c r="AH467" s="92" t="n">
        <f aca="false">IF(X467=0,1,0)</f>
        <v>0</v>
      </c>
    </row>
    <row r="468" customFormat="false" ht="15" hidden="false" customHeight="true" outlineLevel="0" collapsed="false">
      <c r="A468" s="200"/>
      <c r="B468" s="201"/>
      <c r="C468" s="202"/>
      <c r="D468" s="203"/>
      <c r="E468" s="204"/>
      <c r="F468" s="201"/>
      <c r="G468" s="205"/>
      <c r="H468" s="191"/>
      <c r="W468" s="92" t="str">
        <f aca="false">IF(C468&amp;E468="","",IF(C468=E468,1,IF(C468&gt;E468,3,IF(C468&lt;E468,0))))</f>
        <v/>
      </c>
      <c r="X468" s="92" t="str">
        <f aca="false">IF(C468&amp;E468="","",IF(E468=C468,1,IF(C468&lt;E468,3,IF(C468&gt;E468,0))))</f>
        <v/>
      </c>
      <c r="Y468" s="92" t="str">
        <f aca="false">IF(C468&amp;E468="","",IF(C468&amp;E468&lt;&gt;"",1))</f>
        <v/>
      </c>
      <c r="Z468" s="92" t="str">
        <f aca="false">IF(C468&amp;E468="","",IF(C468&amp;E468&lt;&gt;"",1))</f>
        <v/>
      </c>
      <c r="AA468" s="92" t="str">
        <f aca="false">IF(C468="","",C468)</f>
        <v/>
      </c>
      <c r="AB468" s="92" t="str">
        <f aca="false">IF(E468="","",E468)</f>
        <v/>
      </c>
      <c r="AC468" s="92" t="n">
        <f aca="false">IF(W468=3,1,0)</f>
        <v>0</v>
      </c>
      <c r="AD468" s="92" t="n">
        <f aca="false">IF(X468=3,1,0)</f>
        <v>0</v>
      </c>
      <c r="AE468" s="92" t="n">
        <f aca="false">IF(W468=1,1,0)</f>
        <v>0</v>
      </c>
      <c r="AF468" s="92" t="n">
        <f aca="false">IF(X468=1,1,0)</f>
        <v>0</v>
      </c>
      <c r="AG468" s="92" t="n">
        <f aca="false">IF(W468=0,1,0)</f>
        <v>0</v>
      </c>
      <c r="AH468" s="92" t="n">
        <f aca="false">IF(X468=0,1,0)</f>
        <v>0</v>
      </c>
    </row>
    <row r="469" customFormat="false" ht="15" hidden="false" customHeight="true" outlineLevel="0" collapsed="false">
      <c r="A469" s="200"/>
      <c r="B469" s="201"/>
      <c r="C469" s="202"/>
      <c r="D469" s="203"/>
      <c r="E469" s="204"/>
      <c r="F469" s="201"/>
      <c r="G469" s="205"/>
      <c r="H469" s="192"/>
      <c r="W469" s="92" t="str">
        <f aca="false">IF(C469&amp;E469="","",IF(C469=E469,1,IF(C469&gt;E469,3,IF(C469&lt;E469,0))))</f>
        <v/>
      </c>
      <c r="X469" s="92" t="str">
        <f aca="false">IF(C469&amp;E469="","",IF(E469=C469,1,IF(C469&lt;E469,3,IF(C469&gt;E469,0))))</f>
        <v/>
      </c>
      <c r="Y469" s="92" t="str">
        <f aca="false">IF(C469&amp;E469="","",IF(C469&amp;E469&lt;&gt;"",1))</f>
        <v/>
      </c>
      <c r="Z469" s="92" t="str">
        <f aca="false">IF(C469&amp;E469="","",IF(C469&amp;E469&lt;&gt;"",1))</f>
        <v/>
      </c>
      <c r="AA469" s="92" t="str">
        <f aca="false">IF(C469="","",C469)</f>
        <v/>
      </c>
      <c r="AB469" s="92" t="str">
        <f aca="false">IF(E469="","",E469)</f>
        <v/>
      </c>
      <c r="AC469" s="92" t="n">
        <f aca="false">IF(W469=3,1,0)</f>
        <v>0</v>
      </c>
      <c r="AD469" s="92" t="n">
        <f aca="false">IF(X469=3,1,0)</f>
        <v>0</v>
      </c>
      <c r="AE469" s="92" t="n">
        <f aca="false">IF(W469=1,1,0)</f>
        <v>0</v>
      </c>
      <c r="AF469" s="92" t="n">
        <f aca="false">IF(X469=1,1,0)</f>
        <v>0</v>
      </c>
      <c r="AG469" s="92" t="n">
        <f aca="false">IF(W469=0,1,0)</f>
        <v>0</v>
      </c>
      <c r="AH469" s="92" t="n">
        <f aca="false">IF(X469=0,1,0)</f>
        <v>0</v>
      </c>
    </row>
    <row r="470" customFormat="false" ht="15" hidden="false" customHeight="true" outlineLevel="0" collapsed="false">
      <c r="A470" s="200"/>
      <c r="B470" s="201"/>
      <c r="C470" s="202"/>
      <c r="D470" s="203"/>
      <c r="E470" s="204"/>
      <c r="F470" s="201"/>
      <c r="G470" s="205"/>
      <c r="H470" s="191"/>
      <c r="W470" s="92" t="str">
        <f aca="false">IF(C470&amp;E470="","",IF(C470=E470,1,IF(C470&gt;E470,3,IF(C470&lt;E470,0))))</f>
        <v/>
      </c>
      <c r="X470" s="92" t="str">
        <f aca="false">IF(C470&amp;E470="","",IF(E470=C470,1,IF(C470&lt;E470,3,IF(C470&gt;E470,0))))</f>
        <v/>
      </c>
      <c r="Y470" s="92" t="str">
        <f aca="false">IF(C470&amp;E470="","",IF(C470&amp;E470&lt;&gt;"",1))</f>
        <v/>
      </c>
      <c r="Z470" s="92" t="str">
        <f aca="false">IF(C470&amp;E470="","",IF(C470&amp;E470&lt;&gt;"",1))</f>
        <v/>
      </c>
      <c r="AA470" s="92" t="str">
        <f aca="false">IF(C470="","",C470)</f>
        <v/>
      </c>
      <c r="AB470" s="92" t="str">
        <f aca="false">IF(E470="","",E470)</f>
        <v/>
      </c>
      <c r="AC470" s="92" t="n">
        <f aca="false">IF(W470=3,1,0)</f>
        <v>0</v>
      </c>
      <c r="AD470" s="92" t="n">
        <f aca="false">IF(X470=3,1,0)</f>
        <v>0</v>
      </c>
      <c r="AE470" s="92" t="n">
        <f aca="false">IF(W470=1,1,0)</f>
        <v>0</v>
      </c>
      <c r="AF470" s="92" t="n">
        <f aca="false">IF(X470=1,1,0)</f>
        <v>0</v>
      </c>
      <c r="AG470" s="92" t="n">
        <f aca="false">IF(W470=0,1,0)</f>
        <v>0</v>
      </c>
      <c r="AH470" s="92" t="n">
        <f aca="false">IF(X470=0,1,0)</f>
        <v>0</v>
      </c>
    </row>
    <row r="471" customFormat="false" ht="15" hidden="false" customHeight="true" outlineLevel="0" collapsed="false">
      <c r="A471" s="200"/>
      <c r="B471" s="201"/>
      <c r="C471" s="202"/>
      <c r="D471" s="203"/>
      <c r="E471" s="204"/>
      <c r="F471" s="201"/>
      <c r="G471" s="205"/>
      <c r="H471" s="191"/>
      <c r="W471" s="92" t="str">
        <f aca="false">IF(C471&amp;E471="","",IF(C471=E471,1,IF(C471&gt;E471,3,IF(C471&lt;E471,0))))</f>
        <v/>
      </c>
      <c r="X471" s="92" t="str">
        <f aca="false">IF(C471&amp;E471="","",IF(E471=C471,1,IF(C471&lt;E471,3,IF(C471&gt;E471,0))))</f>
        <v/>
      </c>
      <c r="Y471" s="92" t="str">
        <f aca="false">IF(C471&amp;E471="","",IF(C471&amp;E471&lt;&gt;"",1))</f>
        <v/>
      </c>
      <c r="Z471" s="92" t="str">
        <f aca="false">IF(C471&amp;E471="","",IF(C471&amp;E471&lt;&gt;"",1))</f>
        <v/>
      </c>
      <c r="AA471" s="92" t="str">
        <f aca="false">IF(C471="","",C471)</f>
        <v/>
      </c>
      <c r="AB471" s="92" t="str">
        <f aca="false">IF(E471="","",E471)</f>
        <v/>
      </c>
      <c r="AC471" s="92" t="n">
        <f aca="false">IF(W471=3,1,0)</f>
        <v>0</v>
      </c>
      <c r="AD471" s="92" t="n">
        <f aca="false">IF(X471=3,1,0)</f>
        <v>0</v>
      </c>
      <c r="AE471" s="92" t="n">
        <f aca="false">IF(W471=1,1,0)</f>
        <v>0</v>
      </c>
      <c r="AF471" s="92" t="n">
        <f aca="false">IF(X471=1,1,0)</f>
        <v>0</v>
      </c>
      <c r="AG471" s="92" t="n">
        <f aca="false">IF(W471=0,1,0)</f>
        <v>0</v>
      </c>
      <c r="AH471" s="92" t="n">
        <f aca="false">IF(X471=0,1,0)</f>
        <v>0</v>
      </c>
    </row>
    <row r="472" customFormat="false" ht="15" hidden="false" customHeight="true" outlineLevel="0" collapsed="false">
      <c r="A472" s="200"/>
      <c r="B472" s="201"/>
      <c r="C472" s="202"/>
      <c r="D472" s="203"/>
      <c r="E472" s="204"/>
      <c r="F472" s="201"/>
      <c r="G472" s="205"/>
      <c r="H472" s="191"/>
      <c r="W472" s="92" t="str">
        <f aca="false">IF(C472&amp;E472="","",IF(C472=E472,1,IF(C472&gt;E472,3,IF(C472&lt;E472,0))))</f>
        <v/>
      </c>
      <c r="X472" s="92" t="str">
        <f aca="false">IF(C472&amp;E472="","",IF(E472=C472,1,IF(C472&lt;E472,3,IF(C472&gt;E472,0))))</f>
        <v/>
      </c>
      <c r="Y472" s="92" t="str">
        <f aca="false">IF(C472&amp;E472="","",IF(C472&amp;E472&lt;&gt;"",1))</f>
        <v/>
      </c>
      <c r="Z472" s="92" t="str">
        <f aca="false">IF(C472&amp;E472="","",IF(C472&amp;E472&lt;&gt;"",1))</f>
        <v/>
      </c>
      <c r="AA472" s="92" t="str">
        <f aca="false">IF(C472="","",C472)</f>
        <v/>
      </c>
      <c r="AB472" s="92" t="str">
        <f aca="false">IF(E472="","",E472)</f>
        <v/>
      </c>
      <c r="AC472" s="92" t="n">
        <f aca="false">IF(W472=3,1,0)</f>
        <v>0</v>
      </c>
      <c r="AD472" s="92" t="n">
        <f aca="false">IF(X472=3,1,0)</f>
        <v>0</v>
      </c>
      <c r="AE472" s="92" t="n">
        <f aca="false">IF(W472=1,1,0)</f>
        <v>0</v>
      </c>
      <c r="AF472" s="92" t="n">
        <f aca="false">IF(X472=1,1,0)</f>
        <v>0</v>
      </c>
      <c r="AG472" s="92" t="n">
        <f aca="false">IF(W472=0,1,0)</f>
        <v>0</v>
      </c>
      <c r="AH472" s="92" t="n">
        <f aca="false">IF(X472=0,1,0)</f>
        <v>0</v>
      </c>
    </row>
    <row r="473" customFormat="false" ht="15" hidden="false" customHeight="true" outlineLevel="0" collapsed="false">
      <c r="A473" s="200"/>
      <c r="B473" s="201"/>
      <c r="C473" s="202"/>
      <c r="D473" s="203"/>
      <c r="E473" s="204"/>
      <c r="F473" s="201"/>
      <c r="G473" s="205"/>
      <c r="H473" s="191"/>
      <c r="W473" s="92" t="str">
        <f aca="false">IF(C473&amp;E473="","",IF(C473=E473,1,IF(C473&gt;E473,3,IF(C473&lt;E473,0))))</f>
        <v/>
      </c>
      <c r="X473" s="92" t="str">
        <f aca="false">IF(C473&amp;E473="","",IF(E473=C473,1,IF(C473&lt;E473,3,IF(C473&gt;E473,0))))</f>
        <v/>
      </c>
      <c r="Y473" s="92" t="str">
        <f aca="false">IF(C473&amp;E473="","",IF(C473&amp;E473&lt;&gt;"",1))</f>
        <v/>
      </c>
      <c r="Z473" s="92" t="str">
        <f aca="false">IF(C473&amp;E473="","",IF(C473&amp;E473&lt;&gt;"",1))</f>
        <v/>
      </c>
      <c r="AA473" s="92" t="str">
        <f aca="false">IF(C473="","",C473)</f>
        <v/>
      </c>
      <c r="AB473" s="92" t="str">
        <f aca="false">IF(E473="","",E473)</f>
        <v/>
      </c>
      <c r="AC473" s="92" t="n">
        <f aca="false">IF(W473=3,1,0)</f>
        <v>0</v>
      </c>
      <c r="AD473" s="92" t="n">
        <f aca="false">IF(X473=3,1,0)</f>
        <v>0</v>
      </c>
      <c r="AE473" s="92" t="n">
        <f aca="false">IF(W473=1,1,0)</f>
        <v>0</v>
      </c>
      <c r="AF473" s="92" t="n">
        <f aca="false">IF(X473=1,1,0)</f>
        <v>0</v>
      </c>
      <c r="AG473" s="92" t="n">
        <f aca="false">IF(W473=0,1,0)</f>
        <v>0</v>
      </c>
      <c r="AH473" s="92" t="n">
        <f aca="false">IF(X473=0,1,0)</f>
        <v>0</v>
      </c>
    </row>
    <row r="474" customFormat="false" ht="15" hidden="false" customHeight="true" outlineLevel="0" collapsed="false">
      <c r="A474" s="200"/>
      <c r="B474" s="201"/>
      <c r="C474" s="202"/>
      <c r="D474" s="203"/>
      <c r="E474" s="204"/>
      <c r="F474" s="201"/>
      <c r="G474" s="205"/>
      <c r="H474" s="191"/>
      <c r="W474" s="92" t="str">
        <f aca="false">IF(C474&amp;E474="","",IF(C474=E474,1,IF(C474&gt;E474,3,IF(C474&lt;E474,0))))</f>
        <v/>
      </c>
      <c r="X474" s="92" t="str">
        <f aca="false">IF(C474&amp;E474="","",IF(E474=C474,1,IF(C474&lt;E474,3,IF(C474&gt;E474,0))))</f>
        <v/>
      </c>
      <c r="Y474" s="92" t="str">
        <f aca="false">IF(C474&amp;E474="","",IF(C474&amp;E474&lt;&gt;"",1))</f>
        <v/>
      </c>
      <c r="Z474" s="92" t="str">
        <f aca="false">IF(C474&amp;E474="","",IF(C474&amp;E474&lt;&gt;"",1))</f>
        <v/>
      </c>
      <c r="AA474" s="92" t="str">
        <f aca="false">IF(C474="","",C474)</f>
        <v/>
      </c>
      <c r="AB474" s="92" t="str">
        <f aca="false">IF(E474="","",E474)</f>
        <v/>
      </c>
      <c r="AC474" s="92" t="n">
        <f aca="false">IF(W474=3,1,0)</f>
        <v>0</v>
      </c>
      <c r="AD474" s="92" t="n">
        <f aca="false">IF(X474=3,1,0)</f>
        <v>0</v>
      </c>
      <c r="AE474" s="92" t="n">
        <f aca="false">IF(W474=1,1,0)</f>
        <v>0</v>
      </c>
      <c r="AF474" s="92" t="n">
        <f aca="false">IF(X474=1,1,0)</f>
        <v>0</v>
      </c>
      <c r="AG474" s="92" t="n">
        <f aca="false">IF(W474=0,1,0)</f>
        <v>0</v>
      </c>
      <c r="AH474" s="92" t="n">
        <f aca="false">IF(X474=0,1,0)</f>
        <v>0</v>
      </c>
    </row>
    <row r="475" customFormat="false" ht="15" hidden="false" customHeight="true" outlineLevel="0" collapsed="false">
      <c r="A475" s="200"/>
      <c r="B475" s="201"/>
      <c r="C475" s="202"/>
      <c r="D475" s="203"/>
      <c r="E475" s="204"/>
      <c r="F475" s="201"/>
      <c r="G475" s="205"/>
      <c r="H475" s="192"/>
      <c r="W475" s="92" t="str">
        <f aca="false">IF(C475&amp;E475="","",IF(C475=E475,1,IF(C475&gt;E475,3,IF(C475&lt;E475,0))))</f>
        <v/>
      </c>
      <c r="X475" s="92" t="str">
        <f aca="false">IF(C475&amp;E475="","",IF(E475=C475,1,IF(C475&lt;E475,3,IF(C475&gt;E475,0))))</f>
        <v/>
      </c>
      <c r="Y475" s="92" t="str">
        <f aca="false">IF(C475&amp;E475="","",IF(C475&amp;E475&lt;&gt;"",1))</f>
        <v/>
      </c>
      <c r="Z475" s="92" t="str">
        <f aca="false">IF(C475&amp;E475="","",IF(C475&amp;E475&lt;&gt;"",1))</f>
        <v/>
      </c>
      <c r="AA475" s="92" t="str">
        <f aca="false">IF(C475="","",C475)</f>
        <v/>
      </c>
      <c r="AB475" s="92" t="str">
        <f aca="false">IF(E475="","",E475)</f>
        <v/>
      </c>
      <c r="AC475" s="92" t="n">
        <f aca="false">IF(W475=3,1,0)</f>
        <v>0</v>
      </c>
      <c r="AD475" s="92" t="n">
        <f aca="false">IF(X475=3,1,0)</f>
        <v>0</v>
      </c>
      <c r="AE475" s="92" t="n">
        <f aca="false">IF(W475=1,1,0)</f>
        <v>0</v>
      </c>
      <c r="AF475" s="92" t="n">
        <f aca="false">IF(X475=1,1,0)</f>
        <v>0</v>
      </c>
      <c r="AG475" s="92" t="n">
        <f aca="false">IF(W475=0,1,0)</f>
        <v>0</v>
      </c>
      <c r="AH475" s="92" t="n">
        <f aca="false">IF(X475=0,1,0)</f>
        <v>0</v>
      </c>
    </row>
    <row r="476" customFormat="false" ht="15" hidden="false" customHeight="true" outlineLevel="0" collapsed="false">
      <c r="A476" s="200"/>
      <c r="B476" s="201"/>
      <c r="C476" s="202"/>
      <c r="D476" s="203"/>
      <c r="E476" s="204"/>
      <c r="F476" s="201"/>
      <c r="G476" s="205"/>
      <c r="H476" s="191"/>
      <c r="W476" s="92" t="str">
        <f aca="false">IF(C476&amp;E476="","",IF(C476=E476,1,IF(C476&gt;E476,3,IF(C476&lt;E476,0))))</f>
        <v/>
      </c>
      <c r="X476" s="92" t="str">
        <f aca="false">IF(C476&amp;E476="","",IF(E476=C476,1,IF(C476&lt;E476,3,IF(C476&gt;E476,0))))</f>
        <v/>
      </c>
      <c r="Y476" s="92" t="str">
        <f aca="false">IF(C476&amp;E476="","",IF(C476&amp;E476&lt;&gt;"",1))</f>
        <v/>
      </c>
      <c r="Z476" s="92" t="str">
        <f aca="false">IF(C476&amp;E476="","",IF(C476&amp;E476&lt;&gt;"",1))</f>
        <v/>
      </c>
      <c r="AA476" s="92" t="str">
        <f aca="false">IF(C476="","",C476)</f>
        <v/>
      </c>
      <c r="AB476" s="92" t="str">
        <f aca="false">IF(E476="","",E476)</f>
        <v/>
      </c>
      <c r="AC476" s="92" t="n">
        <f aca="false">IF(W476=3,1,0)</f>
        <v>0</v>
      </c>
      <c r="AD476" s="92" t="n">
        <f aca="false">IF(X476=3,1,0)</f>
        <v>0</v>
      </c>
      <c r="AE476" s="92" t="n">
        <f aca="false">IF(W476=1,1,0)</f>
        <v>0</v>
      </c>
      <c r="AF476" s="92" t="n">
        <f aca="false">IF(X476=1,1,0)</f>
        <v>0</v>
      </c>
      <c r="AG476" s="92" t="n">
        <f aca="false">IF(W476=0,1,0)</f>
        <v>0</v>
      </c>
      <c r="AH476" s="92" t="n">
        <f aca="false">IF(X476=0,1,0)</f>
        <v>0</v>
      </c>
    </row>
    <row r="477" customFormat="false" ht="15" hidden="false" customHeight="true" outlineLevel="0" collapsed="false">
      <c r="A477" s="200"/>
      <c r="B477" s="201"/>
      <c r="C477" s="202"/>
      <c r="D477" s="203"/>
      <c r="E477" s="204"/>
      <c r="F477" s="201"/>
      <c r="G477" s="205"/>
      <c r="H477" s="191"/>
      <c r="W477" s="92" t="str">
        <f aca="false">IF(C477&amp;E477="","",IF(C477=E477,1,IF(C477&gt;E477,3,IF(C477&lt;E477,0))))</f>
        <v/>
      </c>
      <c r="X477" s="92" t="str">
        <f aca="false">IF(C477&amp;E477="","",IF(E477=C477,1,IF(C477&lt;E477,3,IF(C477&gt;E477,0))))</f>
        <v/>
      </c>
      <c r="Y477" s="92" t="str">
        <f aca="false">IF(C477&amp;E477="","",IF(C477&amp;E477&lt;&gt;"",1))</f>
        <v/>
      </c>
      <c r="Z477" s="92" t="str">
        <f aca="false">IF(C477&amp;E477="","",IF(C477&amp;E477&lt;&gt;"",1))</f>
        <v/>
      </c>
      <c r="AA477" s="92" t="str">
        <f aca="false">IF(C477="","",C477)</f>
        <v/>
      </c>
      <c r="AB477" s="92" t="str">
        <f aca="false">IF(E477="","",E477)</f>
        <v/>
      </c>
      <c r="AC477" s="92" t="n">
        <f aca="false">IF(W477=3,1,0)</f>
        <v>0</v>
      </c>
      <c r="AD477" s="92" t="n">
        <f aca="false">IF(X477=3,1,0)</f>
        <v>0</v>
      </c>
      <c r="AE477" s="92" t="n">
        <f aca="false">IF(W477=1,1,0)</f>
        <v>0</v>
      </c>
      <c r="AF477" s="92" t="n">
        <f aca="false">IF(X477=1,1,0)</f>
        <v>0</v>
      </c>
      <c r="AG477" s="92" t="n">
        <f aca="false">IF(W477=0,1,0)</f>
        <v>0</v>
      </c>
      <c r="AH477" s="92" t="n">
        <f aca="false">IF(X477=0,1,0)</f>
        <v>0</v>
      </c>
    </row>
    <row r="478" customFormat="false" ht="15" hidden="false" customHeight="true" outlineLevel="0" collapsed="false">
      <c r="A478" s="200"/>
      <c r="B478" s="201"/>
      <c r="C478" s="202"/>
      <c r="D478" s="203"/>
      <c r="E478" s="204"/>
      <c r="F478" s="201"/>
      <c r="G478" s="205"/>
      <c r="H478" s="191"/>
      <c r="W478" s="92" t="str">
        <f aca="false">IF(C478&amp;E478="","",IF(C478=E478,1,IF(C478&gt;E478,3,IF(C478&lt;E478,0))))</f>
        <v/>
      </c>
      <c r="X478" s="92" t="str">
        <f aca="false">IF(C478&amp;E478="","",IF(E478=C478,1,IF(C478&lt;E478,3,IF(C478&gt;E478,0))))</f>
        <v/>
      </c>
      <c r="Y478" s="92" t="str">
        <f aca="false">IF(C478&amp;E478="","",IF(C478&amp;E478&lt;&gt;"",1))</f>
        <v/>
      </c>
      <c r="Z478" s="92" t="str">
        <f aca="false">IF(C478&amp;E478="","",IF(C478&amp;E478&lt;&gt;"",1))</f>
        <v/>
      </c>
      <c r="AA478" s="92" t="str">
        <f aca="false">IF(C478="","",C478)</f>
        <v/>
      </c>
      <c r="AB478" s="92" t="str">
        <f aca="false">IF(E478="","",E478)</f>
        <v/>
      </c>
      <c r="AC478" s="92" t="n">
        <f aca="false">IF(W478=3,1,0)</f>
        <v>0</v>
      </c>
      <c r="AD478" s="92" t="n">
        <f aca="false">IF(X478=3,1,0)</f>
        <v>0</v>
      </c>
      <c r="AE478" s="92" t="n">
        <f aca="false">IF(W478=1,1,0)</f>
        <v>0</v>
      </c>
      <c r="AF478" s="92" t="n">
        <f aca="false">IF(X478=1,1,0)</f>
        <v>0</v>
      </c>
      <c r="AG478" s="92" t="n">
        <f aca="false">IF(W478=0,1,0)</f>
        <v>0</v>
      </c>
      <c r="AH478" s="92" t="n">
        <f aca="false">IF(X478=0,1,0)</f>
        <v>0</v>
      </c>
    </row>
    <row r="479" customFormat="false" ht="15" hidden="false" customHeight="true" outlineLevel="0" collapsed="false">
      <c r="A479" s="200"/>
      <c r="B479" s="201"/>
      <c r="C479" s="202"/>
      <c r="D479" s="203"/>
      <c r="E479" s="204"/>
      <c r="F479" s="201"/>
      <c r="G479" s="205"/>
      <c r="H479" s="191"/>
      <c r="W479" s="92" t="str">
        <f aca="false">IF(C479&amp;E479="","",IF(C479=E479,1,IF(C479&gt;E479,3,IF(C479&lt;E479,0))))</f>
        <v/>
      </c>
      <c r="X479" s="92" t="str">
        <f aca="false">IF(C479&amp;E479="","",IF(E479=C479,1,IF(C479&lt;E479,3,IF(C479&gt;E479,0))))</f>
        <v/>
      </c>
      <c r="Y479" s="92" t="str">
        <f aca="false">IF(C479&amp;E479="","",IF(C479&amp;E479&lt;&gt;"",1))</f>
        <v/>
      </c>
      <c r="Z479" s="92" t="str">
        <f aca="false">IF(C479&amp;E479="","",IF(C479&amp;E479&lt;&gt;"",1))</f>
        <v/>
      </c>
      <c r="AA479" s="92" t="str">
        <f aca="false">IF(C479="","",C479)</f>
        <v/>
      </c>
      <c r="AB479" s="92" t="str">
        <f aca="false">IF(E479="","",E479)</f>
        <v/>
      </c>
      <c r="AC479" s="92" t="n">
        <f aca="false">IF(W479=3,1,0)</f>
        <v>0</v>
      </c>
      <c r="AD479" s="92" t="n">
        <f aca="false">IF(X479=3,1,0)</f>
        <v>0</v>
      </c>
      <c r="AE479" s="92" t="n">
        <f aca="false">IF(W479=1,1,0)</f>
        <v>0</v>
      </c>
      <c r="AF479" s="92" t="n">
        <f aca="false">IF(X479=1,1,0)</f>
        <v>0</v>
      </c>
      <c r="AG479" s="92" t="n">
        <f aca="false">IF(W479=0,1,0)</f>
        <v>0</v>
      </c>
      <c r="AH479" s="92" t="n">
        <f aca="false">IF(X479=0,1,0)</f>
        <v>0</v>
      </c>
    </row>
    <row r="480" customFormat="false" ht="15" hidden="false" customHeight="true" outlineLevel="0" collapsed="false">
      <c r="A480" s="200"/>
      <c r="B480" s="201"/>
      <c r="C480" s="202"/>
      <c r="D480" s="203"/>
      <c r="E480" s="204"/>
      <c r="F480" s="201"/>
      <c r="G480" s="205"/>
      <c r="H480" s="191"/>
      <c r="W480" s="92" t="str">
        <f aca="false">IF(C480&amp;E480="","",IF(C480=E480,1,IF(C480&gt;E480,3,IF(C480&lt;E480,0))))</f>
        <v/>
      </c>
      <c r="X480" s="92" t="str">
        <f aca="false">IF(C480&amp;E480="","",IF(E480=C480,1,IF(C480&lt;E480,3,IF(C480&gt;E480,0))))</f>
        <v/>
      </c>
      <c r="Y480" s="92" t="str">
        <f aca="false">IF(C480&amp;E480="","",IF(C480&amp;E480&lt;&gt;"",1))</f>
        <v/>
      </c>
      <c r="Z480" s="92" t="str">
        <f aca="false">IF(C480&amp;E480="","",IF(C480&amp;E480&lt;&gt;"",1))</f>
        <v/>
      </c>
      <c r="AA480" s="92" t="str">
        <f aca="false">IF(C480="","",C480)</f>
        <v/>
      </c>
      <c r="AB480" s="92" t="str">
        <f aca="false">IF(E480="","",E480)</f>
        <v/>
      </c>
      <c r="AC480" s="92" t="n">
        <f aca="false">IF(W480=3,1,0)</f>
        <v>0</v>
      </c>
      <c r="AD480" s="92" t="n">
        <f aca="false">IF(X480=3,1,0)</f>
        <v>0</v>
      </c>
      <c r="AE480" s="92" t="n">
        <f aca="false">IF(W480=1,1,0)</f>
        <v>0</v>
      </c>
      <c r="AF480" s="92" t="n">
        <f aca="false">IF(X480=1,1,0)</f>
        <v>0</v>
      </c>
      <c r="AG480" s="92" t="n">
        <f aca="false">IF(W480=0,1,0)</f>
        <v>0</v>
      </c>
      <c r="AH480" s="92" t="n">
        <f aca="false">IF(X480=0,1,0)</f>
        <v>0</v>
      </c>
    </row>
    <row r="481" customFormat="false" ht="15" hidden="false" customHeight="true" outlineLevel="0" collapsed="false">
      <c r="A481" s="200"/>
      <c r="B481" s="201"/>
      <c r="C481" s="202"/>
      <c r="D481" s="203"/>
      <c r="E481" s="204"/>
      <c r="F481" s="201"/>
      <c r="G481" s="205"/>
      <c r="H481" s="191"/>
      <c r="W481" s="92" t="str">
        <f aca="false">IF(C481&amp;E481="","",IF(C481=E481,1,IF(C481&gt;E481,3,IF(C481&lt;E481,0))))</f>
        <v/>
      </c>
      <c r="X481" s="92" t="str">
        <f aca="false">IF(C481&amp;E481="","",IF(E481=C481,1,IF(C481&lt;E481,3,IF(C481&gt;E481,0))))</f>
        <v/>
      </c>
      <c r="Y481" s="92" t="str">
        <f aca="false">IF(C481&amp;E481="","",IF(C481&amp;E481&lt;&gt;"",1))</f>
        <v/>
      </c>
      <c r="Z481" s="92" t="str">
        <f aca="false">IF(C481&amp;E481="","",IF(C481&amp;E481&lt;&gt;"",1))</f>
        <v/>
      </c>
      <c r="AA481" s="92" t="str">
        <f aca="false">IF(C481="","",C481)</f>
        <v/>
      </c>
      <c r="AB481" s="92" t="str">
        <f aca="false">IF(E481="","",E481)</f>
        <v/>
      </c>
      <c r="AC481" s="92" t="n">
        <f aca="false">IF(W481=3,1,0)</f>
        <v>0</v>
      </c>
      <c r="AD481" s="92" t="n">
        <f aca="false">IF(X481=3,1,0)</f>
        <v>0</v>
      </c>
      <c r="AE481" s="92" t="n">
        <f aca="false">IF(W481=1,1,0)</f>
        <v>0</v>
      </c>
      <c r="AF481" s="92" t="n">
        <f aca="false">IF(X481=1,1,0)</f>
        <v>0</v>
      </c>
      <c r="AG481" s="92" t="n">
        <f aca="false">IF(W481=0,1,0)</f>
        <v>0</v>
      </c>
      <c r="AH481" s="92" t="n">
        <f aca="false">IF(X481=0,1,0)</f>
        <v>0</v>
      </c>
    </row>
    <row r="482" customFormat="false" ht="15" hidden="false" customHeight="true" outlineLevel="0" collapsed="false">
      <c r="A482" s="200"/>
      <c r="B482" s="201"/>
      <c r="C482" s="202"/>
      <c r="D482" s="203"/>
      <c r="E482" s="204"/>
      <c r="F482" s="201"/>
      <c r="G482" s="205"/>
      <c r="H482" s="191"/>
      <c r="W482" s="92" t="str">
        <f aca="false">IF(C482&amp;E482="","",IF(C482=E482,1,IF(C482&gt;E482,3,IF(C482&lt;E482,0))))</f>
        <v/>
      </c>
      <c r="X482" s="92" t="str">
        <f aca="false">IF(C482&amp;E482="","",IF(E482=C482,1,IF(C482&lt;E482,3,IF(C482&gt;E482,0))))</f>
        <v/>
      </c>
      <c r="Y482" s="92" t="str">
        <f aca="false">IF(C482&amp;E482="","",IF(C482&amp;E482&lt;&gt;"",1))</f>
        <v/>
      </c>
      <c r="Z482" s="92" t="str">
        <f aca="false">IF(C482&amp;E482="","",IF(C482&amp;E482&lt;&gt;"",1))</f>
        <v/>
      </c>
      <c r="AA482" s="92" t="str">
        <f aca="false">IF(C482="","",C482)</f>
        <v/>
      </c>
      <c r="AB482" s="92" t="str">
        <f aca="false">IF(E482="","",E482)</f>
        <v/>
      </c>
      <c r="AC482" s="92" t="n">
        <f aca="false">IF(W482=3,1,0)</f>
        <v>0</v>
      </c>
      <c r="AD482" s="92" t="n">
        <f aca="false">IF(X482=3,1,0)</f>
        <v>0</v>
      </c>
      <c r="AE482" s="92" t="n">
        <f aca="false">IF(W482=1,1,0)</f>
        <v>0</v>
      </c>
      <c r="AF482" s="92" t="n">
        <f aca="false">IF(X482=1,1,0)</f>
        <v>0</v>
      </c>
      <c r="AG482" s="92" t="n">
        <f aca="false">IF(W482=0,1,0)</f>
        <v>0</v>
      </c>
      <c r="AH482" s="92" t="n">
        <f aca="false">IF(X482=0,1,0)</f>
        <v>0</v>
      </c>
    </row>
    <row r="483" customFormat="false" ht="15" hidden="false" customHeight="true" outlineLevel="0" collapsed="false">
      <c r="A483" s="200"/>
      <c r="B483" s="201"/>
      <c r="C483" s="202"/>
      <c r="D483" s="203"/>
      <c r="E483" s="204"/>
      <c r="F483" s="201"/>
      <c r="G483" s="205"/>
      <c r="H483" s="192"/>
      <c r="W483" s="92" t="str">
        <f aca="false">IF(C483&amp;E483="","",IF(C483=E483,1,IF(C483&gt;E483,3,IF(C483&lt;E483,0))))</f>
        <v/>
      </c>
      <c r="X483" s="92" t="str">
        <f aca="false">IF(C483&amp;E483="","",IF(E483=C483,1,IF(C483&lt;E483,3,IF(C483&gt;E483,0))))</f>
        <v/>
      </c>
      <c r="Y483" s="92" t="str">
        <f aca="false">IF(C483&amp;E483="","",IF(C483&amp;E483&lt;&gt;"",1))</f>
        <v/>
      </c>
      <c r="Z483" s="92" t="str">
        <f aca="false">IF(C483&amp;E483="","",IF(C483&amp;E483&lt;&gt;"",1))</f>
        <v/>
      </c>
      <c r="AA483" s="92" t="str">
        <f aca="false">IF(C483="","",C483)</f>
        <v/>
      </c>
      <c r="AB483" s="92" t="str">
        <f aca="false">IF(E483="","",E483)</f>
        <v/>
      </c>
      <c r="AC483" s="92" t="n">
        <f aca="false">IF(W483=3,1,0)</f>
        <v>0</v>
      </c>
      <c r="AD483" s="92" t="n">
        <f aca="false">IF(X483=3,1,0)</f>
        <v>0</v>
      </c>
      <c r="AE483" s="92" t="n">
        <f aca="false">IF(W483=1,1,0)</f>
        <v>0</v>
      </c>
      <c r="AF483" s="92" t="n">
        <f aca="false">IF(X483=1,1,0)</f>
        <v>0</v>
      </c>
      <c r="AG483" s="92" t="n">
        <f aca="false">IF(W483=0,1,0)</f>
        <v>0</v>
      </c>
      <c r="AH483" s="92" t="n">
        <f aca="false">IF(X483=0,1,0)</f>
        <v>0</v>
      </c>
    </row>
    <row r="484" customFormat="false" ht="15" hidden="false" customHeight="true" outlineLevel="0" collapsed="false">
      <c r="A484" s="200"/>
      <c r="B484" s="201"/>
      <c r="C484" s="202"/>
      <c r="D484" s="203"/>
      <c r="E484" s="204"/>
      <c r="F484" s="201"/>
      <c r="G484" s="205"/>
      <c r="H484" s="191"/>
      <c r="W484" s="92" t="str">
        <f aca="false">IF(C484&amp;E484="","",IF(C484=E484,1,IF(C484&gt;E484,3,IF(C484&lt;E484,0))))</f>
        <v/>
      </c>
      <c r="X484" s="92" t="str">
        <f aca="false">IF(C484&amp;E484="","",IF(E484=C484,1,IF(C484&lt;E484,3,IF(C484&gt;E484,0))))</f>
        <v/>
      </c>
      <c r="Y484" s="92" t="str">
        <f aca="false">IF(C484&amp;E484="","",IF(C484&amp;E484&lt;&gt;"",1))</f>
        <v/>
      </c>
      <c r="Z484" s="92" t="str">
        <f aca="false">IF(C484&amp;E484="","",IF(C484&amp;E484&lt;&gt;"",1))</f>
        <v/>
      </c>
      <c r="AA484" s="92" t="str">
        <f aca="false">IF(C484="","",C484)</f>
        <v/>
      </c>
      <c r="AB484" s="92" t="str">
        <f aca="false">IF(E484="","",E484)</f>
        <v/>
      </c>
      <c r="AC484" s="92" t="n">
        <f aca="false">IF(W484=3,1,0)</f>
        <v>0</v>
      </c>
      <c r="AD484" s="92" t="n">
        <f aca="false">IF(X484=3,1,0)</f>
        <v>0</v>
      </c>
      <c r="AE484" s="92" t="n">
        <f aca="false">IF(W484=1,1,0)</f>
        <v>0</v>
      </c>
      <c r="AF484" s="92" t="n">
        <f aca="false">IF(X484=1,1,0)</f>
        <v>0</v>
      </c>
      <c r="AG484" s="92" t="n">
        <f aca="false">IF(W484=0,1,0)</f>
        <v>0</v>
      </c>
      <c r="AH484" s="92" t="n">
        <f aca="false">IF(X484=0,1,0)</f>
        <v>0</v>
      </c>
    </row>
    <row r="485" customFormat="false" ht="15" hidden="false" customHeight="true" outlineLevel="0" collapsed="false">
      <c r="A485" s="200"/>
      <c r="B485" s="201"/>
      <c r="C485" s="202"/>
      <c r="D485" s="203"/>
      <c r="E485" s="204"/>
      <c r="F485" s="201"/>
      <c r="G485" s="205"/>
      <c r="H485" s="191"/>
      <c r="W485" s="92" t="str">
        <f aca="false">IF(C485&amp;E485="","",IF(C485=E485,1,IF(C485&gt;E485,3,IF(C485&lt;E485,0))))</f>
        <v/>
      </c>
      <c r="X485" s="92" t="str">
        <f aca="false">IF(C485&amp;E485="","",IF(E485=C485,1,IF(C485&lt;E485,3,IF(C485&gt;E485,0))))</f>
        <v/>
      </c>
      <c r="Y485" s="92" t="str">
        <f aca="false">IF(C485&amp;E485="","",IF(C485&amp;E485&lt;&gt;"",1))</f>
        <v/>
      </c>
      <c r="Z485" s="92" t="str">
        <f aca="false">IF(C485&amp;E485="","",IF(C485&amp;E485&lt;&gt;"",1))</f>
        <v/>
      </c>
      <c r="AA485" s="92" t="str">
        <f aca="false">IF(C485="","",C485)</f>
        <v/>
      </c>
      <c r="AB485" s="92" t="str">
        <f aca="false">IF(E485="","",E485)</f>
        <v/>
      </c>
      <c r="AC485" s="92" t="n">
        <f aca="false">IF(W485=3,1,0)</f>
        <v>0</v>
      </c>
      <c r="AD485" s="92" t="n">
        <f aca="false">IF(X485=3,1,0)</f>
        <v>0</v>
      </c>
      <c r="AE485" s="92" t="n">
        <f aca="false">IF(W485=1,1,0)</f>
        <v>0</v>
      </c>
      <c r="AF485" s="92" t="n">
        <f aca="false">IF(X485=1,1,0)</f>
        <v>0</v>
      </c>
      <c r="AG485" s="92" t="n">
        <f aca="false">IF(W485=0,1,0)</f>
        <v>0</v>
      </c>
      <c r="AH485" s="92" t="n">
        <f aca="false">IF(X485=0,1,0)</f>
        <v>0</v>
      </c>
    </row>
    <row r="486" customFormat="false" ht="15" hidden="false" customHeight="true" outlineLevel="0" collapsed="false">
      <c r="A486" s="200"/>
      <c r="B486" s="201"/>
      <c r="C486" s="202"/>
      <c r="D486" s="203"/>
      <c r="E486" s="204"/>
      <c r="F486" s="201"/>
      <c r="G486" s="205"/>
      <c r="H486" s="191"/>
      <c r="W486" s="92" t="str">
        <f aca="false">IF(C486&amp;E486="","",IF(C486=E486,1,IF(C486&gt;E486,3,IF(C486&lt;E486,0))))</f>
        <v/>
      </c>
      <c r="X486" s="92" t="str">
        <f aca="false">IF(C486&amp;E486="","",IF(E486=C486,1,IF(C486&lt;E486,3,IF(C486&gt;E486,0))))</f>
        <v/>
      </c>
      <c r="Y486" s="92" t="str">
        <f aca="false">IF(C486&amp;E486="","",IF(C486&amp;E486&lt;&gt;"",1))</f>
        <v/>
      </c>
      <c r="Z486" s="92" t="str">
        <f aca="false">IF(C486&amp;E486="","",IF(C486&amp;E486&lt;&gt;"",1))</f>
        <v/>
      </c>
      <c r="AA486" s="92" t="str">
        <f aca="false">IF(C486="","",C486)</f>
        <v/>
      </c>
      <c r="AB486" s="92" t="str">
        <f aca="false">IF(E486="","",E486)</f>
        <v/>
      </c>
      <c r="AC486" s="92" t="n">
        <f aca="false">IF(W486=3,1,0)</f>
        <v>0</v>
      </c>
      <c r="AD486" s="92" t="n">
        <f aca="false">IF(X486=3,1,0)</f>
        <v>0</v>
      </c>
      <c r="AE486" s="92" t="n">
        <f aca="false">IF(W486=1,1,0)</f>
        <v>0</v>
      </c>
      <c r="AF486" s="92" t="n">
        <f aca="false">IF(X486=1,1,0)</f>
        <v>0</v>
      </c>
      <c r="AG486" s="92" t="n">
        <f aca="false">IF(W486=0,1,0)</f>
        <v>0</v>
      </c>
      <c r="AH486" s="92" t="n">
        <f aca="false">IF(X486=0,1,0)</f>
        <v>0</v>
      </c>
    </row>
    <row r="487" customFormat="false" ht="15" hidden="false" customHeight="true" outlineLevel="0" collapsed="false">
      <c r="A487" s="200"/>
      <c r="B487" s="201"/>
      <c r="C487" s="202"/>
      <c r="D487" s="203"/>
      <c r="E487" s="204"/>
      <c r="F487" s="201"/>
      <c r="G487" s="205"/>
      <c r="H487" s="191"/>
      <c r="W487" s="92" t="str">
        <f aca="false">IF(C487&amp;E487="","",IF(C487=E487,1,IF(C487&gt;E487,3,IF(C487&lt;E487,0))))</f>
        <v/>
      </c>
      <c r="X487" s="92" t="str">
        <f aca="false">IF(C487&amp;E487="","",IF(E487=C487,1,IF(C487&lt;E487,3,IF(C487&gt;E487,0))))</f>
        <v/>
      </c>
      <c r="Y487" s="92" t="str">
        <f aca="false">IF(C487&amp;E487="","",IF(C487&amp;E487&lt;&gt;"",1))</f>
        <v/>
      </c>
      <c r="Z487" s="92" t="str">
        <f aca="false">IF(C487&amp;E487="","",IF(C487&amp;E487&lt;&gt;"",1))</f>
        <v/>
      </c>
      <c r="AA487" s="92" t="str">
        <f aca="false">IF(C487="","",C487)</f>
        <v/>
      </c>
      <c r="AB487" s="92" t="str">
        <f aca="false">IF(E487="","",E487)</f>
        <v/>
      </c>
      <c r="AC487" s="92" t="n">
        <f aca="false">IF(W487=3,1,0)</f>
        <v>0</v>
      </c>
      <c r="AD487" s="92" t="n">
        <f aca="false">IF(X487=3,1,0)</f>
        <v>0</v>
      </c>
      <c r="AE487" s="92" t="n">
        <f aca="false">IF(W487=1,1,0)</f>
        <v>0</v>
      </c>
      <c r="AF487" s="92" t="n">
        <f aca="false">IF(X487=1,1,0)</f>
        <v>0</v>
      </c>
      <c r="AG487" s="92" t="n">
        <f aca="false">IF(W487=0,1,0)</f>
        <v>0</v>
      </c>
      <c r="AH487" s="92" t="n">
        <f aca="false">IF(X487=0,1,0)</f>
        <v>0</v>
      </c>
    </row>
    <row r="488" customFormat="false" ht="15" hidden="false" customHeight="true" outlineLevel="0" collapsed="false">
      <c r="A488" s="200"/>
      <c r="B488" s="201"/>
      <c r="C488" s="202"/>
      <c r="D488" s="203"/>
      <c r="E488" s="204"/>
      <c r="F488" s="201"/>
      <c r="G488" s="205"/>
      <c r="H488" s="191"/>
      <c r="W488" s="92" t="str">
        <f aca="false">IF(C488&amp;E488="","",IF(C488=E488,1,IF(C488&gt;E488,3,IF(C488&lt;E488,0))))</f>
        <v/>
      </c>
      <c r="X488" s="92" t="str">
        <f aca="false">IF(C488&amp;E488="","",IF(E488=C488,1,IF(C488&lt;E488,3,IF(C488&gt;E488,0))))</f>
        <v/>
      </c>
      <c r="Y488" s="92" t="str">
        <f aca="false">IF(C488&amp;E488="","",IF(C488&amp;E488&lt;&gt;"",1))</f>
        <v/>
      </c>
      <c r="Z488" s="92" t="str">
        <f aca="false">IF(C488&amp;E488="","",IF(C488&amp;E488&lt;&gt;"",1))</f>
        <v/>
      </c>
      <c r="AA488" s="92" t="str">
        <f aca="false">IF(C488="","",C488)</f>
        <v/>
      </c>
      <c r="AB488" s="92" t="str">
        <f aca="false">IF(E488="","",E488)</f>
        <v/>
      </c>
      <c r="AC488" s="92" t="n">
        <f aca="false">IF(W488=3,1,0)</f>
        <v>0</v>
      </c>
      <c r="AD488" s="92" t="n">
        <f aca="false">IF(X488=3,1,0)</f>
        <v>0</v>
      </c>
      <c r="AE488" s="92" t="n">
        <f aca="false">IF(W488=1,1,0)</f>
        <v>0</v>
      </c>
      <c r="AF488" s="92" t="n">
        <f aca="false">IF(X488=1,1,0)</f>
        <v>0</v>
      </c>
      <c r="AG488" s="92" t="n">
        <f aca="false">IF(W488=0,1,0)</f>
        <v>0</v>
      </c>
      <c r="AH488" s="92" t="n">
        <f aca="false">IF(X488=0,1,0)</f>
        <v>0</v>
      </c>
    </row>
    <row r="489" customFormat="false" ht="15" hidden="false" customHeight="true" outlineLevel="0" collapsed="false">
      <c r="A489" s="200"/>
      <c r="B489" s="201"/>
      <c r="C489" s="202"/>
      <c r="D489" s="203"/>
      <c r="E489" s="204"/>
      <c r="F489" s="201"/>
      <c r="G489" s="205"/>
      <c r="H489" s="191"/>
      <c r="W489" s="92" t="str">
        <f aca="false">IF(C489&amp;E489="","",IF(C489=E489,1,IF(C489&gt;E489,3,IF(C489&lt;E489,0))))</f>
        <v/>
      </c>
      <c r="X489" s="92" t="str">
        <f aca="false">IF(C489&amp;E489="","",IF(E489=C489,1,IF(C489&lt;E489,3,IF(C489&gt;E489,0))))</f>
        <v/>
      </c>
      <c r="Y489" s="92" t="str">
        <f aca="false">IF(C489&amp;E489="","",IF(C489&amp;E489&lt;&gt;"",1))</f>
        <v/>
      </c>
      <c r="Z489" s="92" t="str">
        <f aca="false">IF(C489&amp;E489="","",IF(C489&amp;E489&lt;&gt;"",1))</f>
        <v/>
      </c>
      <c r="AA489" s="92" t="str">
        <f aca="false">IF(C489="","",C489)</f>
        <v/>
      </c>
      <c r="AB489" s="92" t="str">
        <f aca="false">IF(E489="","",E489)</f>
        <v/>
      </c>
      <c r="AC489" s="92" t="n">
        <f aca="false">IF(W489=3,1,0)</f>
        <v>0</v>
      </c>
      <c r="AD489" s="92" t="n">
        <f aca="false">IF(X489=3,1,0)</f>
        <v>0</v>
      </c>
      <c r="AE489" s="92" t="n">
        <f aca="false">IF(W489=1,1,0)</f>
        <v>0</v>
      </c>
      <c r="AF489" s="92" t="n">
        <f aca="false">IF(X489=1,1,0)</f>
        <v>0</v>
      </c>
      <c r="AG489" s="92" t="n">
        <f aca="false">IF(W489=0,1,0)</f>
        <v>0</v>
      </c>
      <c r="AH489" s="92" t="n">
        <f aca="false">IF(X489=0,1,0)</f>
        <v>0</v>
      </c>
    </row>
    <row r="490" customFormat="false" ht="15" hidden="false" customHeight="true" outlineLevel="0" collapsed="false">
      <c r="A490" s="200"/>
      <c r="B490" s="201"/>
      <c r="C490" s="202"/>
      <c r="D490" s="203"/>
      <c r="E490" s="204"/>
      <c r="F490" s="201"/>
      <c r="G490" s="205"/>
      <c r="H490" s="192"/>
      <c r="W490" s="92" t="str">
        <f aca="false">IF(C490&amp;E490="","",IF(C490=E490,1,IF(C490&gt;E490,3,IF(C490&lt;E490,0))))</f>
        <v/>
      </c>
      <c r="X490" s="92" t="str">
        <f aca="false">IF(C490&amp;E490="","",IF(E490=C490,1,IF(C490&lt;E490,3,IF(C490&gt;E490,0))))</f>
        <v/>
      </c>
      <c r="Y490" s="92" t="str">
        <f aca="false">IF(C490&amp;E490="","",IF(C490&amp;E490&lt;&gt;"",1))</f>
        <v/>
      </c>
      <c r="Z490" s="92" t="str">
        <f aca="false">IF(C490&amp;E490="","",IF(C490&amp;E490&lt;&gt;"",1))</f>
        <v/>
      </c>
      <c r="AA490" s="92" t="str">
        <f aca="false">IF(C490="","",C490)</f>
        <v/>
      </c>
      <c r="AB490" s="92" t="str">
        <f aca="false">IF(E490="","",E490)</f>
        <v/>
      </c>
      <c r="AC490" s="92" t="n">
        <f aca="false">IF(W490=3,1,0)</f>
        <v>0</v>
      </c>
      <c r="AD490" s="92" t="n">
        <f aca="false">IF(X490=3,1,0)</f>
        <v>0</v>
      </c>
      <c r="AE490" s="92" t="n">
        <f aca="false">IF(W490=1,1,0)</f>
        <v>0</v>
      </c>
      <c r="AF490" s="92" t="n">
        <f aca="false">IF(X490=1,1,0)</f>
        <v>0</v>
      </c>
      <c r="AG490" s="92" t="n">
        <f aca="false">IF(W490=0,1,0)</f>
        <v>0</v>
      </c>
      <c r="AH490" s="92" t="n">
        <f aca="false">IF(X490=0,1,0)</f>
        <v>0</v>
      </c>
    </row>
    <row r="491" customFormat="false" ht="15" hidden="false" customHeight="true" outlineLevel="0" collapsed="false">
      <c r="A491" s="200"/>
      <c r="B491" s="201"/>
      <c r="C491" s="202"/>
      <c r="D491" s="203"/>
      <c r="E491" s="204"/>
      <c r="F491" s="201"/>
      <c r="G491" s="205"/>
      <c r="H491" s="191"/>
      <c r="W491" s="92" t="str">
        <f aca="false">IF(C491&amp;E491="","",IF(C491=E491,1,IF(C491&gt;E491,3,IF(C491&lt;E491,0))))</f>
        <v/>
      </c>
      <c r="X491" s="92" t="str">
        <f aca="false">IF(C491&amp;E491="","",IF(E491=C491,1,IF(C491&lt;E491,3,IF(C491&gt;E491,0))))</f>
        <v/>
      </c>
      <c r="Y491" s="92" t="str">
        <f aca="false">IF(C491&amp;E491="","",IF(C491&amp;E491&lt;&gt;"",1))</f>
        <v/>
      </c>
      <c r="Z491" s="92" t="str">
        <f aca="false">IF(C491&amp;E491="","",IF(C491&amp;E491&lt;&gt;"",1))</f>
        <v/>
      </c>
      <c r="AA491" s="92" t="str">
        <f aca="false">IF(C491="","",C491)</f>
        <v/>
      </c>
      <c r="AB491" s="92" t="str">
        <f aca="false">IF(E491="","",E491)</f>
        <v/>
      </c>
      <c r="AC491" s="92" t="n">
        <f aca="false">IF(W491=3,1,0)</f>
        <v>0</v>
      </c>
      <c r="AD491" s="92" t="n">
        <f aca="false">IF(X491=3,1,0)</f>
        <v>0</v>
      </c>
      <c r="AE491" s="92" t="n">
        <f aca="false">IF(W491=1,1,0)</f>
        <v>0</v>
      </c>
      <c r="AF491" s="92" t="n">
        <f aca="false">IF(X491=1,1,0)</f>
        <v>0</v>
      </c>
      <c r="AG491" s="92" t="n">
        <f aca="false">IF(W491=0,1,0)</f>
        <v>0</v>
      </c>
      <c r="AH491" s="92" t="n">
        <f aca="false">IF(X491=0,1,0)</f>
        <v>0</v>
      </c>
    </row>
    <row r="492" customFormat="false" ht="15" hidden="false" customHeight="true" outlineLevel="0" collapsed="false">
      <c r="A492" s="200"/>
      <c r="B492" s="201"/>
      <c r="C492" s="202"/>
      <c r="D492" s="203"/>
      <c r="E492" s="204"/>
      <c r="F492" s="201"/>
      <c r="G492" s="205"/>
      <c r="H492" s="191"/>
      <c r="W492" s="92" t="str">
        <f aca="false">IF(C492&amp;E492="","",IF(C492=E492,1,IF(C492&gt;E492,3,IF(C492&lt;E492,0))))</f>
        <v/>
      </c>
      <c r="X492" s="92" t="str">
        <f aca="false">IF(C492&amp;E492="","",IF(E492=C492,1,IF(C492&lt;E492,3,IF(C492&gt;E492,0))))</f>
        <v/>
      </c>
      <c r="Y492" s="92" t="str">
        <f aca="false">IF(C492&amp;E492="","",IF(C492&amp;E492&lt;&gt;"",1))</f>
        <v/>
      </c>
      <c r="Z492" s="92" t="str">
        <f aca="false">IF(C492&amp;E492="","",IF(C492&amp;E492&lt;&gt;"",1))</f>
        <v/>
      </c>
      <c r="AA492" s="92" t="str">
        <f aca="false">IF(C492="","",C492)</f>
        <v/>
      </c>
      <c r="AB492" s="92" t="str">
        <f aca="false">IF(E492="","",E492)</f>
        <v/>
      </c>
      <c r="AC492" s="92" t="n">
        <f aca="false">IF(W492=3,1,0)</f>
        <v>0</v>
      </c>
      <c r="AD492" s="92" t="n">
        <f aca="false">IF(X492=3,1,0)</f>
        <v>0</v>
      </c>
      <c r="AE492" s="92" t="n">
        <f aca="false">IF(W492=1,1,0)</f>
        <v>0</v>
      </c>
      <c r="AF492" s="92" t="n">
        <f aca="false">IF(X492=1,1,0)</f>
        <v>0</v>
      </c>
      <c r="AG492" s="92" t="n">
        <f aca="false">IF(W492=0,1,0)</f>
        <v>0</v>
      </c>
      <c r="AH492" s="92" t="n">
        <f aca="false">IF(X492=0,1,0)</f>
        <v>0</v>
      </c>
    </row>
    <row r="493" customFormat="false" ht="15" hidden="false" customHeight="true" outlineLevel="0" collapsed="false">
      <c r="A493" s="200"/>
      <c r="B493" s="201"/>
      <c r="C493" s="202"/>
      <c r="D493" s="203"/>
      <c r="E493" s="204"/>
      <c r="F493" s="201"/>
      <c r="G493" s="205"/>
      <c r="H493" s="191"/>
      <c r="W493" s="92" t="str">
        <f aca="false">IF(C493&amp;E493="","",IF(C493=E493,1,IF(C493&gt;E493,3,IF(C493&lt;E493,0))))</f>
        <v/>
      </c>
      <c r="X493" s="92" t="str">
        <f aca="false">IF(C493&amp;E493="","",IF(E493=C493,1,IF(C493&lt;E493,3,IF(C493&gt;E493,0))))</f>
        <v/>
      </c>
      <c r="Y493" s="92" t="str">
        <f aca="false">IF(C493&amp;E493="","",IF(C493&amp;E493&lt;&gt;"",1))</f>
        <v/>
      </c>
      <c r="Z493" s="92" t="str">
        <f aca="false">IF(C493&amp;E493="","",IF(C493&amp;E493&lt;&gt;"",1))</f>
        <v/>
      </c>
      <c r="AA493" s="92" t="str">
        <f aca="false">IF(C493="","",C493)</f>
        <v/>
      </c>
      <c r="AB493" s="92" t="str">
        <f aca="false">IF(E493="","",E493)</f>
        <v/>
      </c>
      <c r="AC493" s="92" t="n">
        <f aca="false">IF(W493=3,1,0)</f>
        <v>0</v>
      </c>
      <c r="AD493" s="92" t="n">
        <f aca="false">IF(X493=3,1,0)</f>
        <v>0</v>
      </c>
      <c r="AE493" s="92" t="n">
        <f aca="false">IF(W493=1,1,0)</f>
        <v>0</v>
      </c>
      <c r="AF493" s="92" t="n">
        <f aca="false">IF(X493=1,1,0)</f>
        <v>0</v>
      </c>
      <c r="AG493" s="92" t="n">
        <f aca="false">IF(W493=0,1,0)</f>
        <v>0</v>
      </c>
      <c r="AH493" s="92" t="n">
        <f aca="false">IF(X493=0,1,0)</f>
        <v>0</v>
      </c>
    </row>
    <row r="494" customFormat="false" ht="15" hidden="false" customHeight="true" outlineLevel="0" collapsed="false">
      <c r="A494" s="200"/>
      <c r="B494" s="201"/>
      <c r="C494" s="202"/>
      <c r="D494" s="203"/>
      <c r="E494" s="204"/>
      <c r="F494" s="201"/>
      <c r="G494" s="205"/>
      <c r="H494" s="191"/>
      <c r="W494" s="92" t="str">
        <f aca="false">IF(C494&amp;E494="","",IF(C494=E494,1,IF(C494&gt;E494,3,IF(C494&lt;E494,0))))</f>
        <v/>
      </c>
      <c r="X494" s="92" t="str">
        <f aca="false">IF(C494&amp;E494="","",IF(E494=C494,1,IF(C494&lt;E494,3,IF(C494&gt;E494,0))))</f>
        <v/>
      </c>
      <c r="Y494" s="92" t="str">
        <f aca="false">IF(C494&amp;E494="","",IF(C494&amp;E494&lt;&gt;"",1))</f>
        <v/>
      </c>
      <c r="Z494" s="92" t="str">
        <f aca="false">IF(C494&amp;E494="","",IF(C494&amp;E494&lt;&gt;"",1))</f>
        <v/>
      </c>
      <c r="AA494" s="92" t="str">
        <f aca="false">IF(C494="","",C494)</f>
        <v/>
      </c>
      <c r="AB494" s="92" t="str">
        <f aca="false">IF(E494="","",E494)</f>
        <v/>
      </c>
      <c r="AC494" s="92" t="n">
        <f aca="false">IF(W494=3,1,0)</f>
        <v>0</v>
      </c>
      <c r="AD494" s="92" t="n">
        <f aca="false">IF(X494=3,1,0)</f>
        <v>0</v>
      </c>
      <c r="AE494" s="92" t="n">
        <f aca="false">IF(W494=1,1,0)</f>
        <v>0</v>
      </c>
      <c r="AF494" s="92" t="n">
        <f aca="false">IF(X494=1,1,0)</f>
        <v>0</v>
      </c>
      <c r="AG494" s="92" t="n">
        <f aca="false">IF(W494=0,1,0)</f>
        <v>0</v>
      </c>
      <c r="AH494" s="92" t="n">
        <f aca="false">IF(X494=0,1,0)</f>
        <v>0</v>
      </c>
    </row>
    <row r="495" customFormat="false" ht="15" hidden="false" customHeight="true" outlineLevel="0" collapsed="false">
      <c r="A495" s="200"/>
      <c r="B495" s="201"/>
      <c r="C495" s="202"/>
      <c r="D495" s="203"/>
      <c r="E495" s="204"/>
      <c r="F495" s="201"/>
      <c r="G495" s="205"/>
      <c r="H495" s="191"/>
      <c r="W495" s="92" t="str">
        <f aca="false">IF(C495&amp;E495="","",IF(C495=E495,1,IF(C495&gt;E495,3,IF(C495&lt;E495,0))))</f>
        <v/>
      </c>
      <c r="X495" s="92" t="str">
        <f aca="false">IF(C495&amp;E495="","",IF(E495=C495,1,IF(C495&lt;E495,3,IF(C495&gt;E495,0))))</f>
        <v/>
      </c>
      <c r="Y495" s="92" t="str">
        <f aca="false">IF(C495&amp;E495="","",IF(C495&amp;E495&lt;&gt;"",1))</f>
        <v/>
      </c>
      <c r="Z495" s="92" t="str">
        <f aca="false">IF(C495&amp;E495="","",IF(C495&amp;E495&lt;&gt;"",1))</f>
        <v/>
      </c>
      <c r="AA495" s="92" t="str">
        <f aca="false">IF(C495="","",C495)</f>
        <v/>
      </c>
      <c r="AB495" s="92" t="str">
        <f aca="false">IF(E495="","",E495)</f>
        <v/>
      </c>
      <c r="AC495" s="92" t="n">
        <f aca="false">IF(W495=3,1,0)</f>
        <v>0</v>
      </c>
      <c r="AD495" s="92" t="n">
        <f aca="false">IF(X495=3,1,0)</f>
        <v>0</v>
      </c>
      <c r="AE495" s="92" t="n">
        <f aca="false">IF(W495=1,1,0)</f>
        <v>0</v>
      </c>
      <c r="AF495" s="92" t="n">
        <f aca="false">IF(X495=1,1,0)</f>
        <v>0</v>
      </c>
      <c r="AG495" s="92" t="n">
        <f aca="false">IF(W495=0,1,0)</f>
        <v>0</v>
      </c>
      <c r="AH495" s="92" t="n">
        <f aca="false">IF(X495=0,1,0)</f>
        <v>0</v>
      </c>
    </row>
    <row r="496" customFormat="false" ht="15" hidden="false" customHeight="true" outlineLevel="0" collapsed="false">
      <c r="A496" s="200"/>
      <c r="B496" s="201"/>
      <c r="C496" s="202"/>
      <c r="D496" s="203"/>
      <c r="E496" s="204"/>
      <c r="F496" s="201"/>
      <c r="G496" s="205"/>
      <c r="H496" s="191"/>
      <c r="W496" s="92" t="str">
        <f aca="false">IF(C496&amp;E496="","",IF(C496=E496,1,IF(C496&gt;E496,3,IF(C496&lt;E496,0))))</f>
        <v/>
      </c>
      <c r="X496" s="92" t="str">
        <f aca="false">IF(C496&amp;E496="","",IF(E496=C496,1,IF(C496&lt;E496,3,IF(C496&gt;E496,0))))</f>
        <v/>
      </c>
      <c r="Y496" s="92" t="str">
        <f aca="false">IF(C496&amp;E496="","",IF(C496&amp;E496&lt;&gt;"",1))</f>
        <v/>
      </c>
      <c r="Z496" s="92" t="str">
        <f aca="false">IF(C496&amp;E496="","",IF(C496&amp;E496&lt;&gt;"",1))</f>
        <v/>
      </c>
      <c r="AA496" s="92" t="str">
        <f aca="false">IF(C496="","",C496)</f>
        <v/>
      </c>
      <c r="AB496" s="92" t="str">
        <f aca="false">IF(E496="","",E496)</f>
        <v/>
      </c>
      <c r="AC496" s="92" t="n">
        <f aca="false">IF(W496=3,1,0)</f>
        <v>0</v>
      </c>
      <c r="AD496" s="92" t="n">
        <f aca="false">IF(X496=3,1,0)</f>
        <v>0</v>
      </c>
      <c r="AE496" s="92" t="n">
        <f aca="false">IF(W496=1,1,0)</f>
        <v>0</v>
      </c>
      <c r="AF496" s="92" t="n">
        <f aca="false">IF(X496=1,1,0)</f>
        <v>0</v>
      </c>
      <c r="AG496" s="92" t="n">
        <f aca="false">IF(W496=0,1,0)</f>
        <v>0</v>
      </c>
      <c r="AH496" s="92" t="n">
        <f aca="false">IF(X496=0,1,0)</f>
        <v>0</v>
      </c>
    </row>
    <row r="497" customFormat="false" ht="15" hidden="false" customHeight="true" outlineLevel="0" collapsed="false">
      <c r="A497" s="200"/>
      <c r="B497" s="201"/>
      <c r="C497" s="202"/>
      <c r="D497" s="203"/>
      <c r="E497" s="204"/>
      <c r="F497" s="201"/>
      <c r="G497" s="205"/>
      <c r="H497" s="192"/>
      <c r="W497" s="92" t="str">
        <f aca="false">IF(C497&amp;E497="","",IF(C497=E497,1,IF(C497&gt;E497,3,IF(C497&lt;E497,0))))</f>
        <v/>
      </c>
      <c r="X497" s="92" t="str">
        <f aca="false">IF(C497&amp;E497="","",IF(E497=C497,1,IF(C497&lt;E497,3,IF(C497&gt;E497,0))))</f>
        <v/>
      </c>
      <c r="Y497" s="92" t="str">
        <f aca="false">IF(C497&amp;E497="","",IF(C497&amp;E497&lt;&gt;"",1))</f>
        <v/>
      </c>
      <c r="Z497" s="92" t="str">
        <f aca="false">IF(C497&amp;E497="","",IF(C497&amp;E497&lt;&gt;"",1))</f>
        <v/>
      </c>
      <c r="AA497" s="92" t="str">
        <f aca="false">IF(C497="","",C497)</f>
        <v/>
      </c>
      <c r="AB497" s="92" t="str">
        <f aca="false">IF(E497="","",E497)</f>
        <v/>
      </c>
      <c r="AC497" s="92" t="n">
        <f aca="false">IF(W497=3,1,0)</f>
        <v>0</v>
      </c>
      <c r="AD497" s="92" t="n">
        <f aca="false">IF(X497=3,1,0)</f>
        <v>0</v>
      </c>
      <c r="AE497" s="92" t="n">
        <f aca="false">IF(W497=1,1,0)</f>
        <v>0</v>
      </c>
      <c r="AF497" s="92" t="n">
        <f aca="false">IF(X497=1,1,0)</f>
        <v>0</v>
      </c>
      <c r="AG497" s="92" t="n">
        <f aca="false">IF(W497=0,1,0)</f>
        <v>0</v>
      </c>
      <c r="AH497" s="92" t="n">
        <f aca="false">IF(X497=0,1,0)</f>
        <v>0</v>
      </c>
    </row>
    <row r="498" customFormat="false" ht="15" hidden="false" customHeight="true" outlineLevel="0" collapsed="false">
      <c r="A498" s="200"/>
      <c r="B498" s="201"/>
      <c r="C498" s="202"/>
      <c r="D498" s="203"/>
      <c r="E498" s="204"/>
      <c r="F498" s="201"/>
      <c r="G498" s="205"/>
      <c r="H498" s="191"/>
      <c r="W498" s="92" t="str">
        <f aca="false">IF(C498&amp;E498="","",IF(C498=E498,1,IF(C498&gt;E498,3,IF(C498&lt;E498,0))))</f>
        <v/>
      </c>
      <c r="X498" s="92" t="str">
        <f aca="false">IF(C498&amp;E498="","",IF(E498=C498,1,IF(C498&lt;E498,3,IF(C498&gt;E498,0))))</f>
        <v/>
      </c>
      <c r="Y498" s="92" t="str">
        <f aca="false">IF(C498&amp;E498="","",IF(C498&amp;E498&lt;&gt;"",1))</f>
        <v/>
      </c>
      <c r="Z498" s="92" t="str">
        <f aca="false">IF(C498&amp;E498="","",IF(C498&amp;E498&lt;&gt;"",1))</f>
        <v/>
      </c>
      <c r="AA498" s="92" t="str">
        <f aca="false">IF(C498="","",C498)</f>
        <v/>
      </c>
      <c r="AB498" s="92" t="str">
        <f aca="false">IF(E498="","",E498)</f>
        <v/>
      </c>
      <c r="AC498" s="92" t="n">
        <f aca="false">IF(W498=3,1,0)</f>
        <v>0</v>
      </c>
      <c r="AD498" s="92" t="n">
        <f aca="false">IF(X498=3,1,0)</f>
        <v>0</v>
      </c>
      <c r="AE498" s="92" t="n">
        <f aca="false">IF(W498=1,1,0)</f>
        <v>0</v>
      </c>
      <c r="AF498" s="92" t="n">
        <f aca="false">IF(X498=1,1,0)</f>
        <v>0</v>
      </c>
      <c r="AG498" s="92" t="n">
        <f aca="false">IF(W498=0,1,0)</f>
        <v>0</v>
      </c>
      <c r="AH498" s="92" t="n">
        <f aca="false">IF(X498=0,1,0)</f>
        <v>0</v>
      </c>
    </row>
    <row r="499" customFormat="false" ht="15" hidden="false" customHeight="true" outlineLevel="0" collapsed="false">
      <c r="A499" s="200"/>
      <c r="B499" s="201"/>
      <c r="C499" s="202"/>
      <c r="D499" s="203"/>
      <c r="E499" s="204"/>
      <c r="F499" s="201"/>
      <c r="G499" s="205"/>
      <c r="H499" s="191"/>
      <c r="W499" s="92" t="str">
        <f aca="false">IF(C499&amp;E499="","",IF(C499=E499,1,IF(C499&gt;E499,3,IF(C499&lt;E499,0))))</f>
        <v/>
      </c>
      <c r="X499" s="92" t="str">
        <f aca="false">IF(C499&amp;E499="","",IF(E499=C499,1,IF(C499&lt;E499,3,IF(C499&gt;E499,0))))</f>
        <v/>
      </c>
      <c r="Y499" s="92" t="str">
        <f aca="false">IF(C499&amp;E499="","",IF(C499&amp;E499&lt;&gt;"",1))</f>
        <v/>
      </c>
      <c r="Z499" s="92" t="str">
        <f aca="false">IF(C499&amp;E499="","",IF(C499&amp;E499&lt;&gt;"",1))</f>
        <v/>
      </c>
      <c r="AA499" s="92" t="str">
        <f aca="false">IF(C499="","",C499)</f>
        <v/>
      </c>
      <c r="AB499" s="92" t="str">
        <f aca="false">IF(E499="","",E499)</f>
        <v/>
      </c>
      <c r="AC499" s="92" t="n">
        <f aca="false">IF(W499=3,1,0)</f>
        <v>0</v>
      </c>
      <c r="AD499" s="92" t="n">
        <f aca="false">IF(X499=3,1,0)</f>
        <v>0</v>
      </c>
      <c r="AE499" s="92" t="n">
        <f aca="false">IF(W499=1,1,0)</f>
        <v>0</v>
      </c>
      <c r="AF499" s="92" t="n">
        <f aca="false">IF(X499=1,1,0)</f>
        <v>0</v>
      </c>
      <c r="AG499" s="92" t="n">
        <f aca="false">IF(W499=0,1,0)</f>
        <v>0</v>
      </c>
      <c r="AH499" s="92" t="n">
        <f aca="false">IF(X499=0,1,0)</f>
        <v>0</v>
      </c>
    </row>
    <row r="500" customFormat="false" ht="15" hidden="false" customHeight="true" outlineLevel="0" collapsed="false">
      <c r="A500" s="200"/>
      <c r="B500" s="201"/>
      <c r="C500" s="202"/>
      <c r="D500" s="203"/>
      <c r="E500" s="204"/>
      <c r="F500" s="201"/>
      <c r="G500" s="205"/>
      <c r="H500" s="191"/>
      <c r="W500" s="92" t="str">
        <f aca="false">IF(C500&amp;E500="","",IF(C500=E500,1,IF(C500&gt;E500,3,IF(C500&lt;E500,0))))</f>
        <v/>
      </c>
      <c r="X500" s="92" t="str">
        <f aca="false">IF(C500&amp;E500="","",IF(E500=C500,1,IF(C500&lt;E500,3,IF(C500&gt;E500,0))))</f>
        <v/>
      </c>
      <c r="Y500" s="92" t="str">
        <f aca="false">IF(C500&amp;E500="","",IF(C500&amp;E500&lt;&gt;"",1))</f>
        <v/>
      </c>
      <c r="Z500" s="92" t="str">
        <f aca="false">IF(C500&amp;E500="","",IF(C500&amp;E500&lt;&gt;"",1))</f>
        <v/>
      </c>
      <c r="AA500" s="92" t="str">
        <f aca="false">IF(C500="","",C500)</f>
        <v/>
      </c>
      <c r="AB500" s="92" t="str">
        <f aca="false">IF(E500="","",E500)</f>
        <v/>
      </c>
      <c r="AC500" s="92" t="n">
        <f aca="false">IF(W500=3,1,0)</f>
        <v>0</v>
      </c>
      <c r="AD500" s="92" t="n">
        <f aca="false">IF(X500=3,1,0)</f>
        <v>0</v>
      </c>
      <c r="AE500" s="92" t="n">
        <f aca="false">IF(W500=1,1,0)</f>
        <v>0</v>
      </c>
      <c r="AF500" s="92" t="n">
        <f aca="false">IF(X500=1,1,0)</f>
        <v>0</v>
      </c>
      <c r="AG500" s="92" t="n">
        <f aca="false">IF(W500=0,1,0)</f>
        <v>0</v>
      </c>
      <c r="AH500" s="92" t="n">
        <f aca="false">IF(X500=0,1,0)</f>
        <v>0</v>
      </c>
    </row>
    <row r="501" customFormat="false" ht="15" hidden="false" customHeight="true" outlineLevel="0" collapsed="false">
      <c r="A501" s="200"/>
      <c r="B501" s="201"/>
      <c r="C501" s="202"/>
      <c r="D501" s="203"/>
      <c r="E501" s="204"/>
      <c r="F501" s="201"/>
      <c r="G501" s="205"/>
      <c r="H501" s="192"/>
      <c r="W501" s="92" t="str">
        <f aca="false">IF(C501&amp;E501="","",IF(C501=E501,1,IF(C501&gt;E501,3,IF(C501&lt;E501,0))))</f>
        <v/>
      </c>
      <c r="X501" s="92" t="str">
        <f aca="false">IF(C501&amp;E501="","",IF(E501=C501,1,IF(C501&lt;E501,3,IF(C501&gt;E501,0))))</f>
        <v/>
      </c>
      <c r="Y501" s="92" t="str">
        <f aca="false">IF(C501&amp;E501="","",IF(C501&amp;E501&lt;&gt;"",1))</f>
        <v/>
      </c>
      <c r="Z501" s="92" t="str">
        <f aca="false">IF(C501&amp;E501="","",IF(C501&amp;E501&lt;&gt;"",1))</f>
        <v/>
      </c>
      <c r="AA501" s="92" t="str">
        <f aca="false">IF(C501="","",C501)</f>
        <v/>
      </c>
      <c r="AB501" s="92" t="str">
        <f aca="false">IF(E501="","",E501)</f>
        <v/>
      </c>
      <c r="AC501" s="92" t="n">
        <f aca="false">IF(W501=3,1,0)</f>
        <v>0</v>
      </c>
      <c r="AD501" s="92" t="n">
        <f aca="false">IF(X501=3,1,0)</f>
        <v>0</v>
      </c>
      <c r="AE501" s="92" t="n">
        <f aca="false">IF(W501=1,1,0)</f>
        <v>0</v>
      </c>
      <c r="AF501" s="92" t="n">
        <f aca="false">IF(X501=1,1,0)</f>
        <v>0</v>
      </c>
      <c r="AG501" s="92" t="n">
        <f aca="false">IF(W501=0,1,0)</f>
        <v>0</v>
      </c>
      <c r="AH501" s="92" t="n">
        <f aca="false">IF(X501=0,1,0)</f>
        <v>0</v>
      </c>
    </row>
    <row r="502" customFormat="false" ht="15" hidden="false" customHeight="true" outlineLevel="0" collapsed="false">
      <c r="A502" s="200"/>
      <c r="B502" s="201"/>
      <c r="C502" s="202"/>
      <c r="D502" s="203"/>
      <c r="E502" s="204"/>
      <c r="F502" s="201"/>
      <c r="G502" s="205"/>
      <c r="H502" s="191"/>
      <c r="W502" s="92" t="str">
        <f aca="false">IF(C502&amp;E502="","",IF(C502=E502,1,IF(C502&gt;E502,3,IF(C502&lt;E502,0))))</f>
        <v/>
      </c>
      <c r="X502" s="92" t="str">
        <f aca="false">IF(C502&amp;E502="","",IF(E502=C502,1,IF(C502&lt;E502,3,IF(C502&gt;E502,0))))</f>
        <v/>
      </c>
      <c r="Y502" s="92" t="str">
        <f aca="false">IF(C502&amp;E502="","",IF(C502&amp;E502&lt;&gt;"",1))</f>
        <v/>
      </c>
      <c r="Z502" s="92" t="str">
        <f aca="false">IF(C502&amp;E502="","",IF(C502&amp;E502&lt;&gt;"",1))</f>
        <v/>
      </c>
      <c r="AA502" s="92" t="str">
        <f aca="false">IF(C502="","",C502)</f>
        <v/>
      </c>
      <c r="AB502" s="92" t="str">
        <f aca="false">IF(E502="","",E502)</f>
        <v/>
      </c>
      <c r="AC502" s="92" t="n">
        <f aca="false">IF(W502=3,1,0)</f>
        <v>0</v>
      </c>
      <c r="AD502" s="92" t="n">
        <f aca="false">IF(X502=3,1,0)</f>
        <v>0</v>
      </c>
      <c r="AE502" s="92" t="n">
        <f aca="false">IF(W502=1,1,0)</f>
        <v>0</v>
      </c>
      <c r="AF502" s="92" t="n">
        <f aca="false">IF(X502=1,1,0)</f>
        <v>0</v>
      </c>
      <c r="AG502" s="92" t="n">
        <f aca="false">IF(W502=0,1,0)</f>
        <v>0</v>
      </c>
      <c r="AH502" s="92" t="n">
        <f aca="false">IF(X502=0,1,0)</f>
        <v>0</v>
      </c>
    </row>
    <row r="503" customFormat="false" ht="15" hidden="false" customHeight="true" outlineLevel="0" collapsed="false">
      <c r="A503" s="200"/>
      <c r="B503" s="201"/>
      <c r="C503" s="202"/>
      <c r="D503" s="203"/>
      <c r="E503" s="204"/>
      <c r="F503" s="201"/>
      <c r="G503" s="205"/>
      <c r="H503" s="191"/>
      <c r="W503" s="92" t="str">
        <f aca="false">IF(C503&amp;E503="","",IF(C503=E503,1,IF(C503&gt;E503,3,IF(C503&lt;E503,0))))</f>
        <v/>
      </c>
      <c r="X503" s="92" t="str">
        <f aca="false">IF(C503&amp;E503="","",IF(E503=C503,1,IF(C503&lt;E503,3,IF(C503&gt;E503,0))))</f>
        <v/>
      </c>
      <c r="Y503" s="92" t="str">
        <f aca="false">IF(C503&amp;E503="","",IF(C503&amp;E503&lt;&gt;"",1))</f>
        <v/>
      </c>
      <c r="Z503" s="92" t="str">
        <f aca="false">IF(C503&amp;E503="","",IF(C503&amp;E503&lt;&gt;"",1))</f>
        <v/>
      </c>
      <c r="AA503" s="92" t="str">
        <f aca="false">IF(C503="","",C503)</f>
        <v/>
      </c>
      <c r="AB503" s="92" t="str">
        <f aca="false">IF(E503="","",E503)</f>
        <v/>
      </c>
      <c r="AC503" s="92" t="n">
        <f aca="false">IF(W503=3,1,0)</f>
        <v>0</v>
      </c>
      <c r="AD503" s="92" t="n">
        <f aca="false">IF(X503=3,1,0)</f>
        <v>0</v>
      </c>
      <c r="AE503" s="92" t="n">
        <f aca="false">IF(W503=1,1,0)</f>
        <v>0</v>
      </c>
      <c r="AF503" s="92" t="n">
        <f aca="false">IF(X503=1,1,0)</f>
        <v>0</v>
      </c>
      <c r="AG503" s="92" t="n">
        <f aca="false">IF(W503=0,1,0)</f>
        <v>0</v>
      </c>
      <c r="AH503" s="92" t="n">
        <f aca="false">IF(X503=0,1,0)</f>
        <v>0</v>
      </c>
    </row>
    <row r="504" customFormat="false" ht="15" hidden="false" customHeight="true" outlineLevel="0" collapsed="false">
      <c r="A504" s="200"/>
      <c r="B504" s="201"/>
      <c r="C504" s="202"/>
      <c r="D504" s="203"/>
      <c r="E504" s="204"/>
      <c r="F504" s="201"/>
      <c r="G504" s="205"/>
      <c r="H504" s="191"/>
      <c r="W504" s="92" t="str">
        <f aca="false">IF(C504&amp;E504="","",IF(C504=E504,1,IF(C504&gt;E504,3,IF(C504&lt;E504,0))))</f>
        <v/>
      </c>
      <c r="X504" s="92" t="str">
        <f aca="false">IF(C504&amp;E504="","",IF(E504=C504,1,IF(C504&lt;E504,3,IF(C504&gt;E504,0))))</f>
        <v/>
      </c>
      <c r="Y504" s="92" t="str">
        <f aca="false">IF(C504&amp;E504="","",IF(C504&amp;E504&lt;&gt;"",1))</f>
        <v/>
      </c>
      <c r="Z504" s="92" t="str">
        <f aca="false">IF(C504&amp;E504="","",IF(C504&amp;E504&lt;&gt;"",1))</f>
        <v/>
      </c>
      <c r="AA504" s="92" t="str">
        <f aca="false">IF(C504="","",C504)</f>
        <v/>
      </c>
      <c r="AB504" s="92" t="str">
        <f aca="false">IF(E504="","",E504)</f>
        <v/>
      </c>
      <c r="AC504" s="92" t="n">
        <f aca="false">IF(W504=3,1,0)</f>
        <v>0</v>
      </c>
      <c r="AD504" s="92" t="n">
        <f aca="false">IF(X504=3,1,0)</f>
        <v>0</v>
      </c>
      <c r="AE504" s="92" t="n">
        <f aca="false">IF(W504=1,1,0)</f>
        <v>0</v>
      </c>
      <c r="AF504" s="92" t="n">
        <f aca="false">IF(X504=1,1,0)</f>
        <v>0</v>
      </c>
      <c r="AG504" s="92" t="n">
        <f aca="false">IF(W504=0,1,0)</f>
        <v>0</v>
      </c>
      <c r="AH504" s="92" t="n">
        <f aca="false">IF(X504=0,1,0)</f>
        <v>0</v>
      </c>
    </row>
    <row r="505" customFormat="false" ht="15" hidden="false" customHeight="true" outlineLevel="0" collapsed="false">
      <c r="A505" s="200"/>
      <c r="B505" s="201"/>
      <c r="C505" s="202"/>
      <c r="D505" s="203"/>
      <c r="E505" s="204"/>
      <c r="F505" s="201"/>
      <c r="G505" s="205"/>
      <c r="H505" s="191"/>
      <c r="W505" s="92" t="str">
        <f aca="false">IF(C505&amp;E505="","",IF(C505=E505,1,IF(C505&gt;E505,3,IF(C505&lt;E505,0))))</f>
        <v/>
      </c>
      <c r="X505" s="92" t="str">
        <f aca="false">IF(C505&amp;E505="","",IF(E505=C505,1,IF(C505&lt;E505,3,IF(C505&gt;E505,0))))</f>
        <v/>
      </c>
      <c r="Y505" s="92" t="str">
        <f aca="false">IF(C505&amp;E505="","",IF(C505&amp;E505&lt;&gt;"",1))</f>
        <v/>
      </c>
      <c r="Z505" s="92" t="str">
        <f aca="false">IF(C505&amp;E505="","",IF(C505&amp;E505&lt;&gt;"",1))</f>
        <v/>
      </c>
      <c r="AA505" s="92" t="str">
        <f aca="false">IF(C505="","",C505)</f>
        <v/>
      </c>
      <c r="AB505" s="92" t="str">
        <f aca="false">IF(E505="","",E505)</f>
        <v/>
      </c>
      <c r="AC505" s="92" t="n">
        <f aca="false">IF(W505=3,1,0)</f>
        <v>0</v>
      </c>
      <c r="AD505" s="92" t="n">
        <f aca="false">IF(X505=3,1,0)</f>
        <v>0</v>
      </c>
      <c r="AE505" s="92" t="n">
        <f aca="false">IF(W505=1,1,0)</f>
        <v>0</v>
      </c>
      <c r="AF505" s="92" t="n">
        <f aca="false">IF(X505=1,1,0)</f>
        <v>0</v>
      </c>
      <c r="AG505" s="92" t="n">
        <f aca="false">IF(W505=0,1,0)</f>
        <v>0</v>
      </c>
      <c r="AH505" s="92" t="n">
        <f aca="false">IF(X505=0,1,0)</f>
        <v>0</v>
      </c>
    </row>
    <row r="506" customFormat="false" ht="15" hidden="false" customHeight="true" outlineLevel="0" collapsed="false">
      <c r="A506" s="200"/>
      <c r="B506" s="201"/>
      <c r="C506" s="202"/>
      <c r="D506" s="203"/>
      <c r="E506" s="204"/>
      <c r="F506" s="201"/>
      <c r="G506" s="205"/>
      <c r="H506" s="191"/>
      <c r="W506" s="92" t="str">
        <f aca="false">IF(C506&amp;E506="","",IF(C506=E506,1,IF(C506&gt;E506,3,IF(C506&lt;E506,0))))</f>
        <v/>
      </c>
      <c r="X506" s="92" t="str">
        <f aca="false">IF(C506&amp;E506="","",IF(E506=C506,1,IF(C506&lt;E506,3,IF(C506&gt;E506,0))))</f>
        <v/>
      </c>
      <c r="Y506" s="92" t="str">
        <f aca="false">IF(C506&amp;E506="","",IF(C506&amp;E506&lt;&gt;"",1))</f>
        <v/>
      </c>
      <c r="Z506" s="92" t="str">
        <f aca="false">IF(C506&amp;E506="","",IF(C506&amp;E506&lt;&gt;"",1))</f>
        <v/>
      </c>
      <c r="AA506" s="92" t="str">
        <f aca="false">IF(C506="","",C506)</f>
        <v/>
      </c>
      <c r="AB506" s="92" t="str">
        <f aca="false">IF(E506="","",E506)</f>
        <v/>
      </c>
      <c r="AC506" s="92" t="n">
        <f aca="false">IF(W506=3,1,0)</f>
        <v>0</v>
      </c>
      <c r="AD506" s="92" t="n">
        <f aca="false">IF(X506=3,1,0)</f>
        <v>0</v>
      </c>
      <c r="AE506" s="92" t="n">
        <f aca="false">IF(W506=1,1,0)</f>
        <v>0</v>
      </c>
      <c r="AF506" s="92" t="n">
        <f aca="false">IF(X506=1,1,0)</f>
        <v>0</v>
      </c>
      <c r="AG506" s="92" t="n">
        <f aca="false">IF(W506=0,1,0)</f>
        <v>0</v>
      </c>
      <c r="AH506" s="92" t="n">
        <f aca="false">IF(X506=0,1,0)</f>
        <v>0</v>
      </c>
    </row>
    <row r="507" customFormat="false" ht="15" hidden="false" customHeight="true" outlineLevel="0" collapsed="false">
      <c r="A507" s="200"/>
      <c r="B507" s="201"/>
      <c r="C507" s="202"/>
      <c r="D507" s="203"/>
      <c r="E507" s="204"/>
      <c r="F507" s="201"/>
      <c r="G507" s="205"/>
      <c r="H507" s="191"/>
      <c r="W507" s="92" t="str">
        <f aca="false">IF(C507&amp;E507="","",IF(C507=E507,1,IF(C507&gt;E507,3,IF(C507&lt;E507,0))))</f>
        <v/>
      </c>
      <c r="X507" s="92" t="str">
        <f aca="false">IF(C507&amp;E507="","",IF(E507=C507,1,IF(C507&lt;E507,3,IF(C507&gt;E507,0))))</f>
        <v/>
      </c>
      <c r="Y507" s="92" t="str">
        <f aca="false">IF(C507&amp;E507="","",IF(C507&amp;E507&lt;&gt;"",1))</f>
        <v/>
      </c>
      <c r="Z507" s="92" t="str">
        <f aca="false">IF(C507&amp;E507="","",IF(C507&amp;E507&lt;&gt;"",1))</f>
        <v/>
      </c>
      <c r="AA507" s="92" t="str">
        <f aca="false">IF(C507="","",C507)</f>
        <v/>
      </c>
      <c r="AB507" s="92" t="str">
        <f aca="false">IF(E507="","",E507)</f>
        <v/>
      </c>
      <c r="AC507" s="92" t="n">
        <f aca="false">IF(W507=3,1,0)</f>
        <v>0</v>
      </c>
      <c r="AD507" s="92" t="n">
        <f aca="false">IF(X507=3,1,0)</f>
        <v>0</v>
      </c>
      <c r="AE507" s="92" t="n">
        <f aca="false">IF(W507=1,1,0)</f>
        <v>0</v>
      </c>
      <c r="AF507" s="92" t="n">
        <f aca="false">IF(X507=1,1,0)</f>
        <v>0</v>
      </c>
      <c r="AG507" s="92" t="n">
        <f aca="false">IF(W507=0,1,0)</f>
        <v>0</v>
      </c>
      <c r="AH507" s="92" t="n">
        <f aca="false">IF(X507=0,1,0)</f>
        <v>0</v>
      </c>
    </row>
    <row r="508" customFormat="false" ht="15" hidden="false" customHeight="true" outlineLevel="0" collapsed="false">
      <c r="A508" s="200"/>
      <c r="B508" s="201"/>
      <c r="C508" s="202"/>
      <c r="D508" s="203"/>
      <c r="E508" s="204"/>
      <c r="F508" s="201"/>
      <c r="G508" s="205"/>
      <c r="H508" s="191"/>
      <c r="W508" s="92" t="str">
        <f aca="false">IF(C508&amp;E508="","",IF(C508=E508,1,IF(C508&gt;E508,3,IF(C508&lt;E508,0))))</f>
        <v/>
      </c>
      <c r="X508" s="92" t="str">
        <f aca="false">IF(C508&amp;E508="","",IF(E508=C508,1,IF(C508&lt;E508,3,IF(C508&gt;E508,0))))</f>
        <v/>
      </c>
      <c r="Y508" s="92" t="str">
        <f aca="false">IF(C508&amp;E508="","",IF(C508&amp;E508&lt;&gt;"",1))</f>
        <v/>
      </c>
      <c r="Z508" s="92" t="str">
        <f aca="false">IF(C508&amp;E508="","",IF(C508&amp;E508&lt;&gt;"",1))</f>
        <v/>
      </c>
      <c r="AA508" s="92" t="str">
        <f aca="false">IF(C508="","",C508)</f>
        <v/>
      </c>
      <c r="AB508" s="92" t="str">
        <f aca="false">IF(E508="","",E508)</f>
        <v/>
      </c>
      <c r="AC508" s="92" t="n">
        <f aca="false">IF(W508=3,1,0)</f>
        <v>0</v>
      </c>
      <c r="AD508" s="92" t="n">
        <f aca="false">IF(X508=3,1,0)</f>
        <v>0</v>
      </c>
      <c r="AE508" s="92" t="n">
        <f aca="false">IF(W508=1,1,0)</f>
        <v>0</v>
      </c>
      <c r="AF508" s="92" t="n">
        <f aca="false">IF(X508=1,1,0)</f>
        <v>0</v>
      </c>
      <c r="AG508" s="92" t="n">
        <f aca="false">IF(W508=0,1,0)</f>
        <v>0</v>
      </c>
      <c r="AH508" s="92" t="n">
        <f aca="false">IF(X508=0,1,0)</f>
        <v>0</v>
      </c>
    </row>
    <row r="509" customFormat="false" ht="15" hidden="false" customHeight="true" outlineLevel="0" collapsed="false">
      <c r="A509" s="200"/>
      <c r="B509" s="201"/>
      <c r="C509" s="202"/>
      <c r="D509" s="203"/>
      <c r="E509" s="204"/>
      <c r="F509" s="201"/>
      <c r="G509" s="205"/>
      <c r="H509" s="191"/>
      <c r="W509" s="92" t="str">
        <f aca="false">IF(C509&amp;E509="","",IF(C509=E509,1,IF(C509&gt;E509,3,IF(C509&lt;E509,0))))</f>
        <v/>
      </c>
      <c r="X509" s="92" t="str">
        <f aca="false">IF(C509&amp;E509="","",IF(E509=C509,1,IF(C509&lt;E509,3,IF(C509&gt;E509,0))))</f>
        <v/>
      </c>
      <c r="Y509" s="92" t="str">
        <f aca="false">IF(C509&amp;E509="","",IF(C509&amp;E509&lt;&gt;"",1))</f>
        <v/>
      </c>
      <c r="Z509" s="92" t="str">
        <f aca="false">IF(C509&amp;E509="","",IF(C509&amp;E509&lt;&gt;"",1))</f>
        <v/>
      </c>
      <c r="AA509" s="92" t="str">
        <f aca="false">IF(C509="","",C509)</f>
        <v/>
      </c>
      <c r="AB509" s="92" t="str">
        <f aca="false">IF(E509="","",E509)</f>
        <v/>
      </c>
      <c r="AC509" s="92" t="n">
        <f aca="false">IF(W509=3,1,0)</f>
        <v>0</v>
      </c>
      <c r="AD509" s="92" t="n">
        <f aca="false">IF(X509=3,1,0)</f>
        <v>0</v>
      </c>
      <c r="AE509" s="92" t="n">
        <f aca="false">IF(W509=1,1,0)</f>
        <v>0</v>
      </c>
      <c r="AF509" s="92" t="n">
        <f aca="false">IF(X509=1,1,0)</f>
        <v>0</v>
      </c>
      <c r="AG509" s="92" t="n">
        <f aca="false">IF(W509=0,1,0)</f>
        <v>0</v>
      </c>
      <c r="AH509" s="92" t="n">
        <f aca="false">IF(X509=0,1,0)</f>
        <v>0</v>
      </c>
    </row>
    <row r="510" customFormat="false" ht="15" hidden="false" customHeight="true" outlineLevel="0" collapsed="false">
      <c r="A510" s="200"/>
      <c r="B510" s="201"/>
      <c r="C510" s="202"/>
      <c r="D510" s="203"/>
      <c r="E510" s="204"/>
      <c r="F510" s="201"/>
      <c r="G510" s="205"/>
      <c r="H510" s="192"/>
      <c r="W510" s="92" t="str">
        <f aca="false">IF(C510&amp;E510="","",IF(C510=E510,1,IF(C510&gt;E510,3,IF(C510&lt;E510,0))))</f>
        <v/>
      </c>
      <c r="X510" s="92" t="str">
        <f aca="false">IF(C510&amp;E510="","",IF(E510=C510,1,IF(C510&lt;E510,3,IF(C510&gt;E510,0))))</f>
        <v/>
      </c>
      <c r="Y510" s="92" t="str">
        <f aca="false">IF(C510&amp;E510="","",IF(C510&amp;E510&lt;&gt;"",1))</f>
        <v/>
      </c>
      <c r="Z510" s="92" t="str">
        <f aca="false">IF(C510&amp;E510="","",IF(C510&amp;E510&lt;&gt;"",1))</f>
        <v/>
      </c>
      <c r="AA510" s="92" t="str">
        <f aca="false">IF(C510="","",C510)</f>
        <v/>
      </c>
      <c r="AB510" s="92" t="str">
        <f aca="false">IF(E510="","",E510)</f>
        <v/>
      </c>
      <c r="AC510" s="92" t="n">
        <f aca="false">IF(W510=3,1,0)</f>
        <v>0</v>
      </c>
      <c r="AD510" s="92" t="n">
        <f aca="false">IF(X510=3,1,0)</f>
        <v>0</v>
      </c>
      <c r="AE510" s="92" t="n">
        <f aca="false">IF(W510=1,1,0)</f>
        <v>0</v>
      </c>
      <c r="AF510" s="92" t="n">
        <f aca="false">IF(X510=1,1,0)</f>
        <v>0</v>
      </c>
      <c r="AG510" s="92" t="n">
        <f aca="false">IF(W510=0,1,0)</f>
        <v>0</v>
      </c>
      <c r="AH510" s="92" t="n">
        <f aca="false">IF(X510=0,1,0)</f>
        <v>0</v>
      </c>
    </row>
    <row r="511" customFormat="false" ht="15" hidden="false" customHeight="true" outlineLevel="0" collapsed="false">
      <c r="A511" s="200"/>
      <c r="B511" s="201"/>
      <c r="C511" s="202"/>
      <c r="D511" s="203"/>
      <c r="E511" s="204"/>
      <c r="F511" s="201"/>
      <c r="G511" s="205"/>
      <c r="H511" s="191"/>
      <c r="W511" s="92" t="str">
        <f aca="false">IF(C511&amp;E511="","",IF(C511=E511,1,IF(C511&gt;E511,3,IF(C511&lt;E511,0))))</f>
        <v/>
      </c>
      <c r="X511" s="92" t="str">
        <f aca="false">IF(C511&amp;E511="","",IF(E511=C511,1,IF(C511&lt;E511,3,IF(C511&gt;E511,0))))</f>
        <v/>
      </c>
      <c r="Y511" s="92" t="str">
        <f aca="false">IF(C511&amp;E511="","",IF(C511&amp;E511&lt;&gt;"",1))</f>
        <v/>
      </c>
      <c r="Z511" s="92" t="str">
        <f aca="false">IF(C511&amp;E511="","",IF(C511&amp;E511&lt;&gt;"",1))</f>
        <v/>
      </c>
      <c r="AA511" s="92" t="str">
        <f aca="false">IF(C511="","",C511)</f>
        <v/>
      </c>
      <c r="AB511" s="92" t="str">
        <f aca="false">IF(E511="","",E511)</f>
        <v/>
      </c>
      <c r="AC511" s="92" t="n">
        <f aca="false">IF(W511=3,1,0)</f>
        <v>0</v>
      </c>
      <c r="AD511" s="92" t="n">
        <f aca="false">IF(X511=3,1,0)</f>
        <v>0</v>
      </c>
      <c r="AE511" s="92" t="n">
        <f aca="false">IF(W511=1,1,0)</f>
        <v>0</v>
      </c>
      <c r="AF511" s="92" t="n">
        <f aca="false">IF(X511=1,1,0)</f>
        <v>0</v>
      </c>
      <c r="AG511" s="92" t="n">
        <f aca="false">IF(W511=0,1,0)</f>
        <v>0</v>
      </c>
      <c r="AH511" s="92" t="n">
        <f aca="false">IF(X511=0,1,0)</f>
        <v>0</v>
      </c>
    </row>
    <row r="512" customFormat="false" ht="15" hidden="false" customHeight="true" outlineLevel="0" collapsed="false">
      <c r="A512" s="200"/>
      <c r="B512" s="201"/>
      <c r="C512" s="202"/>
      <c r="D512" s="203"/>
      <c r="E512" s="204"/>
      <c r="F512" s="201"/>
      <c r="G512" s="205"/>
      <c r="H512" s="206"/>
      <c r="W512" s="92" t="str">
        <f aca="false">IF(C512&amp;E512="","",IF(C512=E512,1,IF(C512&gt;E512,3,IF(C512&lt;E512,0))))</f>
        <v/>
      </c>
      <c r="X512" s="92" t="str">
        <f aca="false">IF(C512&amp;E512="","",IF(E512=C512,1,IF(C512&lt;E512,3,IF(C512&gt;E512,0))))</f>
        <v/>
      </c>
      <c r="Y512" s="92" t="str">
        <f aca="false">IF(C512&amp;E512="","",IF(C512&amp;E512&lt;&gt;"",1))</f>
        <v/>
      </c>
      <c r="Z512" s="92" t="str">
        <f aca="false">IF(C512&amp;E512="","",IF(C512&amp;E512&lt;&gt;"",1))</f>
        <v/>
      </c>
      <c r="AA512" s="92" t="str">
        <f aca="false">IF(C512="","",C512)</f>
        <v/>
      </c>
      <c r="AB512" s="92" t="str">
        <f aca="false">IF(E512="","",E512)</f>
        <v/>
      </c>
      <c r="AC512" s="92" t="n">
        <f aca="false">IF(W512=3,1,0)</f>
        <v>0</v>
      </c>
      <c r="AD512" s="92" t="n">
        <f aca="false">IF(X512=3,1,0)</f>
        <v>0</v>
      </c>
      <c r="AE512" s="92" t="n">
        <f aca="false">IF(W512=1,1,0)</f>
        <v>0</v>
      </c>
      <c r="AF512" s="92" t="n">
        <f aca="false">IF(X512=1,1,0)</f>
        <v>0</v>
      </c>
      <c r="AG512" s="92" t="n">
        <f aca="false">IF(W512=0,1,0)</f>
        <v>0</v>
      </c>
      <c r="AH512" s="92" t="n">
        <f aca="false">IF(X512=0,1,0)</f>
        <v>0</v>
      </c>
    </row>
    <row r="513" customFormat="false" ht="15" hidden="false" customHeight="true" outlineLevel="0" collapsed="false">
      <c r="A513" s="200"/>
      <c r="B513" s="201"/>
      <c r="C513" s="202"/>
      <c r="D513" s="203"/>
      <c r="E513" s="204"/>
      <c r="F513" s="201"/>
      <c r="G513" s="205"/>
      <c r="H513" s="191"/>
      <c r="W513" s="92" t="str">
        <f aca="false">IF(C513&amp;E513="","",IF(C513=E513,1,IF(C513&gt;E513,3,IF(C513&lt;E513,0))))</f>
        <v/>
      </c>
      <c r="X513" s="92" t="str">
        <f aca="false">IF(C513&amp;E513="","",IF(E513=C513,1,IF(C513&lt;E513,3,IF(C513&gt;E513,0))))</f>
        <v/>
      </c>
      <c r="Y513" s="92" t="str">
        <f aca="false">IF(C513&amp;E513="","",IF(C513&amp;E513&lt;&gt;"",1))</f>
        <v/>
      </c>
      <c r="Z513" s="92" t="str">
        <f aca="false">IF(C513&amp;E513="","",IF(C513&amp;E513&lt;&gt;"",1))</f>
        <v/>
      </c>
      <c r="AA513" s="92" t="str">
        <f aca="false">IF(C513="","",C513)</f>
        <v/>
      </c>
      <c r="AB513" s="92" t="str">
        <f aca="false">IF(E513="","",E513)</f>
        <v/>
      </c>
      <c r="AC513" s="92" t="n">
        <f aca="false">IF(W513=3,1,0)</f>
        <v>0</v>
      </c>
      <c r="AD513" s="92" t="n">
        <f aca="false">IF(X513=3,1,0)</f>
        <v>0</v>
      </c>
      <c r="AE513" s="92" t="n">
        <f aca="false">IF(W513=1,1,0)</f>
        <v>0</v>
      </c>
      <c r="AF513" s="92" t="n">
        <f aca="false">IF(X513=1,1,0)</f>
        <v>0</v>
      </c>
      <c r="AG513" s="92" t="n">
        <f aca="false">IF(W513=0,1,0)</f>
        <v>0</v>
      </c>
      <c r="AH513" s="92" t="n">
        <f aca="false">IF(X513=0,1,0)</f>
        <v>0</v>
      </c>
    </row>
    <row r="514" customFormat="false" ht="15" hidden="false" customHeight="true" outlineLevel="0" collapsed="false">
      <c r="A514" s="200"/>
      <c r="B514" s="201"/>
      <c r="C514" s="202"/>
      <c r="D514" s="203"/>
      <c r="E514" s="204"/>
      <c r="F514" s="201"/>
      <c r="G514" s="205"/>
      <c r="H514" s="191"/>
      <c r="W514" s="92" t="str">
        <f aca="false">IF(C514&amp;E514="","",IF(C514=E514,1,IF(C514&gt;E514,3,IF(C514&lt;E514,0))))</f>
        <v/>
      </c>
      <c r="X514" s="92" t="str">
        <f aca="false">IF(C514&amp;E514="","",IF(E514=C514,1,IF(C514&lt;E514,3,IF(C514&gt;E514,0))))</f>
        <v/>
      </c>
      <c r="Y514" s="92" t="str">
        <f aca="false">IF(C514&amp;E514="","",IF(C514&amp;E514&lt;&gt;"",1))</f>
        <v/>
      </c>
      <c r="Z514" s="92" t="str">
        <f aca="false">IF(C514&amp;E514="","",IF(C514&amp;E514&lt;&gt;"",1))</f>
        <v/>
      </c>
      <c r="AA514" s="92" t="str">
        <f aca="false">IF(C514="","",C514)</f>
        <v/>
      </c>
      <c r="AB514" s="92" t="str">
        <f aca="false">IF(E514="","",E514)</f>
        <v/>
      </c>
      <c r="AC514" s="92" t="n">
        <f aca="false">IF(W514=3,1,0)</f>
        <v>0</v>
      </c>
      <c r="AD514" s="92" t="n">
        <f aca="false">IF(X514=3,1,0)</f>
        <v>0</v>
      </c>
      <c r="AE514" s="92" t="n">
        <f aca="false">IF(W514=1,1,0)</f>
        <v>0</v>
      </c>
      <c r="AF514" s="92" t="n">
        <f aca="false">IF(X514=1,1,0)</f>
        <v>0</v>
      </c>
      <c r="AG514" s="92" t="n">
        <f aca="false">IF(W514=0,1,0)</f>
        <v>0</v>
      </c>
      <c r="AH514" s="92" t="n">
        <f aca="false">IF(X514=0,1,0)</f>
        <v>0</v>
      </c>
    </row>
    <row r="515" customFormat="false" ht="15" hidden="false" customHeight="true" outlineLevel="0" collapsed="false">
      <c r="A515" s="200"/>
      <c r="B515" s="201"/>
      <c r="C515" s="202"/>
      <c r="D515" s="203"/>
      <c r="E515" s="204"/>
      <c r="F515" s="201"/>
      <c r="G515" s="205"/>
      <c r="H515" s="191"/>
      <c r="W515" s="92" t="str">
        <f aca="false">IF(C515&amp;E515="","",IF(C515=E515,1,IF(C515&gt;E515,3,IF(C515&lt;E515,0))))</f>
        <v/>
      </c>
      <c r="X515" s="92" t="str">
        <f aca="false">IF(C515&amp;E515="","",IF(E515=C515,1,IF(C515&lt;E515,3,IF(C515&gt;E515,0))))</f>
        <v/>
      </c>
      <c r="Y515" s="92" t="str">
        <f aca="false">IF(C515&amp;E515="","",IF(C515&amp;E515&lt;&gt;"",1))</f>
        <v/>
      </c>
      <c r="Z515" s="92" t="str">
        <f aca="false">IF(C515&amp;E515="","",IF(C515&amp;E515&lt;&gt;"",1))</f>
        <v/>
      </c>
      <c r="AA515" s="92" t="str">
        <f aca="false">IF(C515="","",C515)</f>
        <v/>
      </c>
      <c r="AB515" s="92" t="str">
        <f aca="false">IF(E515="","",E515)</f>
        <v/>
      </c>
      <c r="AC515" s="92" t="n">
        <f aca="false">IF(W515=3,1,0)</f>
        <v>0</v>
      </c>
      <c r="AD515" s="92" t="n">
        <f aca="false">IF(X515=3,1,0)</f>
        <v>0</v>
      </c>
      <c r="AE515" s="92" t="n">
        <f aca="false">IF(W515=1,1,0)</f>
        <v>0</v>
      </c>
      <c r="AF515" s="92" t="n">
        <f aca="false">IF(X515=1,1,0)</f>
        <v>0</v>
      </c>
      <c r="AG515" s="92" t="n">
        <f aca="false">IF(W515=0,1,0)</f>
        <v>0</v>
      </c>
      <c r="AH515" s="92" t="n">
        <f aca="false">IF(X515=0,1,0)</f>
        <v>0</v>
      </c>
    </row>
    <row r="516" customFormat="false" ht="15" hidden="false" customHeight="true" outlineLevel="0" collapsed="false">
      <c r="A516" s="200"/>
      <c r="B516" s="201"/>
      <c r="C516" s="202"/>
      <c r="D516" s="203"/>
      <c r="E516" s="204"/>
      <c r="F516" s="201"/>
      <c r="G516" s="205"/>
      <c r="H516" s="191"/>
      <c r="W516" s="92" t="str">
        <f aca="false">IF(C516&amp;E516="","",IF(C516=E516,1,IF(C516&gt;E516,3,IF(C516&lt;E516,0))))</f>
        <v/>
      </c>
      <c r="X516" s="92" t="str">
        <f aca="false">IF(C516&amp;E516="","",IF(E516=C516,1,IF(C516&lt;E516,3,IF(C516&gt;E516,0))))</f>
        <v/>
      </c>
      <c r="Y516" s="92" t="str">
        <f aca="false">IF(C516&amp;E516="","",IF(C516&amp;E516&lt;&gt;"",1))</f>
        <v/>
      </c>
      <c r="Z516" s="92" t="str">
        <f aca="false">IF(C516&amp;E516="","",IF(C516&amp;E516&lt;&gt;"",1))</f>
        <v/>
      </c>
      <c r="AA516" s="92" t="str">
        <f aca="false">IF(C516="","",C516)</f>
        <v/>
      </c>
      <c r="AB516" s="92" t="str">
        <f aca="false">IF(E516="","",E516)</f>
        <v/>
      </c>
      <c r="AC516" s="92" t="n">
        <f aca="false">IF(W516=3,1,0)</f>
        <v>0</v>
      </c>
      <c r="AD516" s="92" t="n">
        <f aca="false">IF(X516=3,1,0)</f>
        <v>0</v>
      </c>
      <c r="AE516" s="92" t="n">
        <f aca="false">IF(W516=1,1,0)</f>
        <v>0</v>
      </c>
      <c r="AF516" s="92" t="n">
        <f aca="false">IF(X516=1,1,0)</f>
        <v>0</v>
      </c>
      <c r="AG516" s="92" t="n">
        <f aca="false">IF(W516=0,1,0)</f>
        <v>0</v>
      </c>
      <c r="AH516" s="92" t="n">
        <f aca="false">IF(X516=0,1,0)</f>
        <v>0</v>
      </c>
    </row>
    <row r="517" customFormat="false" ht="15" hidden="false" customHeight="true" outlineLevel="0" collapsed="false">
      <c r="A517" s="200"/>
      <c r="B517" s="201"/>
      <c r="C517" s="202"/>
      <c r="D517" s="203"/>
      <c r="E517" s="204"/>
      <c r="F517" s="201"/>
      <c r="G517" s="205"/>
      <c r="H517" s="191"/>
      <c r="W517" s="92" t="str">
        <f aca="false">IF(C517&amp;E517="","",IF(C517=E517,1,IF(C517&gt;E517,3,IF(C517&lt;E517,0))))</f>
        <v/>
      </c>
      <c r="X517" s="92" t="str">
        <f aca="false">IF(C517&amp;E517="","",IF(E517=C517,1,IF(C517&lt;E517,3,IF(C517&gt;E517,0))))</f>
        <v/>
      </c>
      <c r="Y517" s="92" t="str">
        <f aca="false">IF(C517&amp;E517="","",IF(C517&amp;E517&lt;&gt;"",1))</f>
        <v/>
      </c>
      <c r="Z517" s="92" t="str">
        <f aca="false">IF(C517&amp;E517="","",IF(C517&amp;E517&lt;&gt;"",1))</f>
        <v/>
      </c>
      <c r="AA517" s="92" t="str">
        <f aca="false">IF(C517="","",C517)</f>
        <v/>
      </c>
      <c r="AB517" s="92" t="str">
        <f aca="false">IF(E517="","",E517)</f>
        <v/>
      </c>
      <c r="AC517" s="92" t="n">
        <f aca="false">IF(W517=3,1,0)</f>
        <v>0</v>
      </c>
      <c r="AD517" s="92" t="n">
        <f aca="false">IF(X517=3,1,0)</f>
        <v>0</v>
      </c>
      <c r="AE517" s="92" t="n">
        <f aca="false">IF(W517=1,1,0)</f>
        <v>0</v>
      </c>
      <c r="AF517" s="92" t="n">
        <f aca="false">IF(X517=1,1,0)</f>
        <v>0</v>
      </c>
      <c r="AG517" s="92" t="n">
        <f aca="false">IF(W517=0,1,0)</f>
        <v>0</v>
      </c>
      <c r="AH517" s="92" t="n">
        <f aca="false">IF(X517=0,1,0)</f>
        <v>0</v>
      </c>
    </row>
    <row r="518" customFormat="false" ht="15" hidden="false" customHeight="true" outlineLevel="0" collapsed="false">
      <c r="A518" s="200"/>
      <c r="B518" s="201"/>
      <c r="C518" s="202"/>
      <c r="D518" s="203"/>
      <c r="E518" s="204"/>
      <c r="F518" s="201"/>
      <c r="G518" s="205"/>
      <c r="H518" s="191"/>
      <c r="W518" s="92" t="str">
        <f aca="false">IF(C518&amp;E518="","",IF(C518=E518,1,IF(C518&gt;E518,3,IF(C518&lt;E518,0))))</f>
        <v/>
      </c>
      <c r="X518" s="92" t="str">
        <f aca="false">IF(C518&amp;E518="","",IF(E518=C518,1,IF(C518&lt;E518,3,IF(C518&gt;E518,0))))</f>
        <v/>
      </c>
      <c r="Y518" s="92" t="str">
        <f aca="false">IF(C518&amp;E518="","",IF(C518&amp;E518&lt;&gt;"",1))</f>
        <v/>
      </c>
      <c r="Z518" s="92" t="str">
        <f aca="false">IF(C518&amp;E518="","",IF(C518&amp;E518&lt;&gt;"",1))</f>
        <v/>
      </c>
      <c r="AA518" s="92" t="str">
        <f aca="false">IF(C518="","",C518)</f>
        <v/>
      </c>
      <c r="AB518" s="92" t="str">
        <f aca="false">IF(E518="","",E518)</f>
        <v/>
      </c>
      <c r="AC518" s="92" t="n">
        <f aca="false">IF(W518=3,1,0)</f>
        <v>0</v>
      </c>
      <c r="AD518" s="92" t="n">
        <f aca="false">IF(X518=3,1,0)</f>
        <v>0</v>
      </c>
      <c r="AE518" s="92" t="n">
        <f aca="false">IF(W518=1,1,0)</f>
        <v>0</v>
      </c>
      <c r="AF518" s="92" t="n">
        <f aca="false">IF(X518=1,1,0)</f>
        <v>0</v>
      </c>
      <c r="AG518" s="92" t="n">
        <f aca="false">IF(W518=0,1,0)</f>
        <v>0</v>
      </c>
      <c r="AH518" s="92" t="n">
        <f aca="false">IF(X518=0,1,0)</f>
        <v>0</v>
      </c>
    </row>
    <row r="519" customFormat="false" ht="15" hidden="false" customHeight="true" outlineLevel="0" collapsed="false">
      <c r="A519" s="200"/>
      <c r="B519" s="201"/>
      <c r="C519" s="202"/>
      <c r="D519" s="203"/>
      <c r="E519" s="204"/>
      <c r="F519" s="201"/>
      <c r="G519" s="205"/>
      <c r="H519" s="191"/>
      <c r="W519" s="92" t="str">
        <f aca="false">IF(C519&amp;E519="","",IF(C519=E519,1,IF(C519&gt;E519,3,IF(C519&lt;E519,0))))</f>
        <v/>
      </c>
      <c r="X519" s="92" t="str">
        <f aca="false">IF(C519&amp;E519="","",IF(E519=C519,1,IF(C519&lt;E519,3,IF(C519&gt;E519,0))))</f>
        <v/>
      </c>
      <c r="Y519" s="92" t="str">
        <f aca="false">IF(C519&amp;E519="","",IF(C519&amp;E519&lt;&gt;"",1))</f>
        <v/>
      </c>
      <c r="Z519" s="92" t="str">
        <f aca="false">IF(C519&amp;E519="","",IF(C519&amp;E519&lt;&gt;"",1))</f>
        <v/>
      </c>
      <c r="AA519" s="92" t="str">
        <f aca="false">IF(C519="","",C519)</f>
        <v/>
      </c>
      <c r="AB519" s="92" t="str">
        <f aca="false">IF(E519="","",E519)</f>
        <v/>
      </c>
      <c r="AC519" s="92" t="n">
        <f aca="false">IF(W519=3,1,0)</f>
        <v>0</v>
      </c>
      <c r="AD519" s="92" t="n">
        <f aca="false">IF(X519=3,1,0)</f>
        <v>0</v>
      </c>
      <c r="AE519" s="92" t="n">
        <f aca="false">IF(W519=1,1,0)</f>
        <v>0</v>
      </c>
      <c r="AF519" s="92" t="n">
        <f aca="false">IF(X519=1,1,0)</f>
        <v>0</v>
      </c>
      <c r="AG519" s="92" t="n">
        <f aca="false">IF(W519=0,1,0)</f>
        <v>0</v>
      </c>
      <c r="AH519" s="92" t="n">
        <f aca="false">IF(X519=0,1,0)</f>
        <v>0</v>
      </c>
    </row>
    <row r="520" customFormat="false" ht="15" hidden="false" customHeight="true" outlineLevel="0" collapsed="false">
      <c r="A520" s="200"/>
      <c r="B520" s="201"/>
      <c r="C520" s="202"/>
      <c r="D520" s="203"/>
      <c r="E520" s="204"/>
      <c r="F520" s="201"/>
      <c r="G520" s="205"/>
      <c r="H520" s="191"/>
      <c r="W520" s="92" t="str">
        <f aca="false">IF(C520&amp;E520="","",IF(C520=E520,1,IF(C520&gt;E520,3,IF(C520&lt;E520,0))))</f>
        <v/>
      </c>
      <c r="X520" s="92" t="str">
        <f aca="false">IF(C520&amp;E520="","",IF(E520=C520,1,IF(C520&lt;E520,3,IF(C520&gt;E520,0))))</f>
        <v/>
      </c>
      <c r="Y520" s="92" t="str">
        <f aca="false">IF(C520&amp;E520="","",IF(C520&amp;E520&lt;&gt;"",1))</f>
        <v/>
      </c>
      <c r="Z520" s="92" t="str">
        <f aca="false">IF(C520&amp;E520="","",IF(C520&amp;E520&lt;&gt;"",1))</f>
        <v/>
      </c>
      <c r="AA520" s="92" t="str">
        <f aca="false">IF(C520="","",C520)</f>
        <v/>
      </c>
      <c r="AB520" s="92" t="str">
        <f aca="false">IF(E520="","",E520)</f>
        <v/>
      </c>
      <c r="AC520" s="92" t="n">
        <f aca="false">IF(W520=3,1,0)</f>
        <v>0</v>
      </c>
      <c r="AD520" s="92" t="n">
        <f aca="false">IF(X520=3,1,0)</f>
        <v>0</v>
      </c>
      <c r="AE520" s="92" t="n">
        <f aca="false">IF(W520=1,1,0)</f>
        <v>0</v>
      </c>
      <c r="AF520" s="92" t="n">
        <f aca="false">IF(X520=1,1,0)</f>
        <v>0</v>
      </c>
      <c r="AG520" s="92" t="n">
        <f aca="false">IF(W520=0,1,0)</f>
        <v>0</v>
      </c>
      <c r="AH520" s="92" t="n">
        <f aca="false">IF(X520=0,1,0)</f>
        <v>0</v>
      </c>
    </row>
    <row r="521" customFormat="false" ht="15" hidden="false" customHeight="true" outlineLevel="0" collapsed="false">
      <c r="A521" s="200"/>
      <c r="B521" s="201"/>
      <c r="C521" s="202"/>
      <c r="D521" s="203"/>
      <c r="E521" s="204"/>
      <c r="F521" s="201"/>
      <c r="G521" s="205"/>
      <c r="H521" s="191"/>
      <c r="W521" s="92" t="str">
        <f aca="false">IF(C521&amp;E521="","",IF(C521=E521,1,IF(C521&gt;E521,3,IF(C521&lt;E521,0))))</f>
        <v/>
      </c>
      <c r="X521" s="92" t="str">
        <f aca="false">IF(C521&amp;E521="","",IF(E521=C521,1,IF(C521&lt;E521,3,IF(C521&gt;E521,0))))</f>
        <v/>
      </c>
      <c r="Y521" s="92" t="str">
        <f aca="false">IF(C521&amp;E521="","",IF(C521&amp;E521&lt;&gt;"",1))</f>
        <v/>
      </c>
      <c r="Z521" s="92" t="str">
        <f aca="false">IF(C521&amp;E521="","",IF(C521&amp;E521&lt;&gt;"",1))</f>
        <v/>
      </c>
      <c r="AA521" s="92" t="str">
        <f aca="false">IF(C521="","",C521)</f>
        <v/>
      </c>
      <c r="AB521" s="92" t="str">
        <f aca="false">IF(E521="","",E521)</f>
        <v/>
      </c>
      <c r="AC521" s="92" t="n">
        <f aca="false">IF(W521=3,1,0)</f>
        <v>0</v>
      </c>
      <c r="AD521" s="92" t="n">
        <f aca="false">IF(X521=3,1,0)</f>
        <v>0</v>
      </c>
      <c r="AE521" s="92" t="n">
        <f aca="false">IF(W521=1,1,0)</f>
        <v>0</v>
      </c>
      <c r="AF521" s="92" t="n">
        <f aca="false">IF(X521=1,1,0)</f>
        <v>0</v>
      </c>
      <c r="AG521" s="92" t="n">
        <f aca="false">IF(W521=0,1,0)</f>
        <v>0</v>
      </c>
      <c r="AH521" s="92" t="n">
        <f aca="false">IF(X521=0,1,0)</f>
        <v>0</v>
      </c>
    </row>
    <row r="522" customFormat="false" ht="15" hidden="false" customHeight="true" outlineLevel="0" collapsed="false">
      <c r="A522" s="200"/>
      <c r="B522" s="201"/>
      <c r="C522" s="202"/>
      <c r="D522" s="203"/>
      <c r="E522" s="204"/>
      <c r="F522" s="201"/>
      <c r="G522" s="205"/>
      <c r="H522" s="191"/>
      <c r="W522" s="92" t="str">
        <f aca="false">IF(C522&amp;E522="","",IF(C522=E522,1,IF(C522&gt;E522,3,IF(C522&lt;E522,0))))</f>
        <v/>
      </c>
      <c r="X522" s="92" t="str">
        <f aca="false">IF(C522&amp;E522="","",IF(E522=C522,1,IF(C522&lt;E522,3,IF(C522&gt;E522,0))))</f>
        <v/>
      </c>
      <c r="Y522" s="92" t="str">
        <f aca="false">IF(C522&amp;E522="","",IF(C522&amp;E522&lt;&gt;"",1))</f>
        <v/>
      </c>
      <c r="Z522" s="92" t="str">
        <f aca="false">IF(C522&amp;E522="","",IF(C522&amp;E522&lt;&gt;"",1))</f>
        <v/>
      </c>
      <c r="AA522" s="92" t="str">
        <f aca="false">IF(C522="","",C522)</f>
        <v/>
      </c>
      <c r="AB522" s="92" t="str">
        <f aca="false">IF(E522="","",E522)</f>
        <v/>
      </c>
      <c r="AC522" s="92" t="n">
        <f aca="false">IF(W522=3,1,0)</f>
        <v>0</v>
      </c>
      <c r="AD522" s="92" t="n">
        <f aca="false">IF(X522=3,1,0)</f>
        <v>0</v>
      </c>
      <c r="AE522" s="92" t="n">
        <f aca="false">IF(W522=1,1,0)</f>
        <v>0</v>
      </c>
      <c r="AF522" s="92" t="n">
        <f aca="false">IF(X522=1,1,0)</f>
        <v>0</v>
      </c>
      <c r="AG522" s="92" t="n">
        <f aca="false">IF(W522=0,1,0)</f>
        <v>0</v>
      </c>
      <c r="AH522" s="92" t="n">
        <f aca="false">IF(X522=0,1,0)</f>
        <v>0</v>
      </c>
    </row>
    <row r="523" customFormat="false" ht="15" hidden="false" customHeight="true" outlineLevel="0" collapsed="false">
      <c r="A523" s="200"/>
      <c r="B523" s="201"/>
      <c r="C523" s="202"/>
      <c r="D523" s="203"/>
      <c r="E523" s="204"/>
      <c r="F523" s="201"/>
      <c r="G523" s="205"/>
      <c r="H523" s="191"/>
      <c r="W523" s="92" t="str">
        <f aca="false">IF(C523&amp;E523="","",IF(C523=E523,1,IF(C523&gt;E523,3,IF(C523&lt;E523,0))))</f>
        <v/>
      </c>
      <c r="X523" s="92" t="str">
        <f aca="false">IF(C523&amp;E523="","",IF(E523=C523,1,IF(C523&lt;E523,3,IF(C523&gt;E523,0))))</f>
        <v/>
      </c>
      <c r="Y523" s="92" t="str">
        <f aca="false">IF(C523&amp;E523="","",IF(C523&amp;E523&lt;&gt;"",1))</f>
        <v/>
      </c>
      <c r="Z523" s="92" t="str">
        <f aca="false">IF(C523&amp;E523="","",IF(C523&amp;E523&lt;&gt;"",1))</f>
        <v/>
      </c>
      <c r="AA523" s="92" t="str">
        <f aca="false">IF(C523="","",C523)</f>
        <v/>
      </c>
      <c r="AB523" s="92" t="str">
        <f aca="false">IF(E523="","",E523)</f>
        <v/>
      </c>
      <c r="AC523" s="92" t="n">
        <f aca="false">IF(W523=3,1,0)</f>
        <v>0</v>
      </c>
      <c r="AD523" s="92" t="n">
        <f aca="false">IF(X523=3,1,0)</f>
        <v>0</v>
      </c>
      <c r="AE523" s="92" t="n">
        <f aca="false">IF(W523=1,1,0)</f>
        <v>0</v>
      </c>
      <c r="AF523" s="92" t="n">
        <f aca="false">IF(X523=1,1,0)</f>
        <v>0</v>
      </c>
      <c r="AG523" s="92" t="n">
        <f aca="false">IF(W523=0,1,0)</f>
        <v>0</v>
      </c>
      <c r="AH523" s="92" t="n">
        <f aca="false">IF(X523=0,1,0)</f>
        <v>0</v>
      </c>
    </row>
    <row r="524" customFormat="false" ht="15" hidden="false" customHeight="true" outlineLevel="0" collapsed="false">
      <c r="A524" s="200"/>
      <c r="B524" s="201"/>
      <c r="C524" s="202"/>
      <c r="D524" s="203"/>
      <c r="E524" s="204"/>
      <c r="F524" s="201"/>
      <c r="G524" s="205"/>
      <c r="H524" s="191"/>
      <c r="W524" s="92" t="str">
        <f aca="false">IF(C524&amp;E524="","",IF(C524=E524,1,IF(C524&gt;E524,3,IF(C524&lt;E524,0))))</f>
        <v/>
      </c>
      <c r="X524" s="92" t="str">
        <f aca="false">IF(C524&amp;E524="","",IF(E524=C524,1,IF(C524&lt;E524,3,IF(C524&gt;E524,0))))</f>
        <v/>
      </c>
      <c r="Y524" s="92" t="str">
        <f aca="false">IF(C524&amp;E524="","",IF(C524&amp;E524&lt;&gt;"",1))</f>
        <v/>
      </c>
      <c r="Z524" s="92" t="str">
        <f aca="false">IF(C524&amp;E524="","",IF(C524&amp;E524&lt;&gt;"",1))</f>
        <v/>
      </c>
      <c r="AA524" s="92" t="str">
        <f aca="false">IF(C524="","",C524)</f>
        <v/>
      </c>
      <c r="AB524" s="92" t="str">
        <f aca="false">IF(E524="","",E524)</f>
        <v/>
      </c>
      <c r="AC524" s="92" t="n">
        <f aca="false">IF(W524=3,1,0)</f>
        <v>0</v>
      </c>
      <c r="AD524" s="92" t="n">
        <f aca="false">IF(X524=3,1,0)</f>
        <v>0</v>
      </c>
      <c r="AE524" s="92" t="n">
        <f aca="false">IF(W524=1,1,0)</f>
        <v>0</v>
      </c>
      <c r="AF524" s="92" t="n">
        <f aca="false">IF(X524=1,1,0)</f>
        <v>0</v>
      </c>
      <c r="AG524" s="92" t="n">
        <f aca="false">IF(W524=0,1,0)</f>
        <v>0</v>
      </c>
      <c r="AH524" s="92" t="n">
        <f aca="false">IF(X524=0,1,0)</f>
        <v>0</v>
      </c>
    </row>
    <row r="525" customFormat="false" ht="15" hidden="false" customHeight="true" outlineLevel="0" collapsed="false">
      <c r="A525" s="200"/>
      <c r="B525" s="201"/>
      <c r="C525" s="202"/>
      <c r="D525" s="203"/>
      <c r="E525" s="204"/>
      <c r="F525" s="201"/>
      <c r="G525" s="205"/>
      <c r="H525" s="206"/>
      <c r="W525" s="92" t="str">
        <f aca="false">IF(C525&amp;E525="","",IF(C525=E525,1,IF(C525&gt;E525,3,IF(C525&lt;E525,0))))</f>
        <v/>
      </c>
      <c r="X525" s="92" t="str">
        <f aca="false">IF(C525&amp;E525="","",IF(E525=C525,1,IF(C525&lt;E525,3,IF(C525&gt;E525,0))))</f>
        <v/>
      </c>
      <c r="Y525" s="92" t="str">
        <f aca="false">IF(C525&amp;E525="","",IF(C525&amp;E525&lt;&gt;"",1))</f>
        <v/>
      </c>
      <c r="Z525" s="92" t="str">
        <f aca="false">IF(C525&amp;E525="","",IF(C525&amp;E525&lt;&gt;"",1))</f>
        <v/>
      </c>
      <c r="AA525" s="92" t="str">
        <f aca="false">IF(C525="","",C525)</f>
        <v/>
      </c>
      <c r="AB525" s="92" t="str">
        <f aca="false">IF(E525="","",E525)</f>
        <v/>
      </c>
      <c r="AC525" s="92" t="n">
        <f aca="false">IF(W525=3,1,0)</f>
        <v>0</v>
      </c>
      <c r="AD525" s="92" t="n">
        <f aca="false">IF(X525=3,1,0)</f>
        <v>0</v>
      </c>
      <c r="AE525" s="92" t="n">
        <f aca="false">IF(W525=1,1,0)</f>
        <v>0</v>
      </c>
      <c r="AF525" s="92" t="n">
        <f aca="false">IF(X525=1,1,0)</f>
        <v>0</v>
      </c>
      <c r="AG525" s="92" t="n">
        <f aca="false">IF(W525=0,1,0)</f>
        <v>0</v>
      </c>
      <c r="AH525" s="92" t="n">
        <f aca="false">IF(X525=0,1,0)</f>
        <v>0</v>
      </c>
    </row>
    <row r="526" customFormat="false" ht="15" hidden="false" customHeight="true" outlineLevel="0" collapsed="false">
      <c r="A526" s="200"/>
      <c r="B526" s="201"/>
      <c r="C526" s="202"/>
      <c r="D526" s="203"/>
      <c r="E526" s="204"/>
      <c r="F526" s="201"/>
      <c r="G526" s="205"/>
      <c r="H526" s="191"/>
      <c r="W526" s="92" t="str">
        <f aca="false">IF(C526&amp;E526="","",IF(C526=E526,1,IF(C526&gt;E526,3,IF(C526&lt;E526,0))))</f>
        <v/>
      </c>
      <c r="X526" s="92" t="str">
        <f aca="false">IF(C526&amp;E526="","",IF(E526=C526,1,IF(C526&lt;E526,3,IF(C526&gt;E526,0))))</f>
        <v/>
      </c>
      <c r="Y526" s="92" t="str">
        <f aca="false">IF(C526&amp;E526="","",IF(C526&amp;E526&lt;&gt;"",1))</f>
        <v/>
      </c>
      <c r="Z526" s="92" t="str">
        <f aca="false">IF(C526&amp;E526="","",IF(C526&amp;E526&lt;&gt;"",1))</f>
        <v/>
      </c>
      <c r="AA526" s="92" t="str">
        <f aca="false">IF(C526="","",C526)</f>
        <v/>
      </c>
      <c r="AB526" s="92" t="str">
        <f aca="false">IF(E526="","",E526)</f>
        <v/>
      </c>
      <c r="AC526" s="92" t="n">
        <f aca="false">IF(W526=3,1,0)</f>
        <v>0</v>
      </c>
      <c r="AD526" s="92" t="n">
        <f aca="false">IF(X526=3,1,0)</f>
        <v>0</v>
      </c>
      <c r="AE526" s="92" t="n">
        <f aca="false">IF(W526=1,1,0)</f>
        <v>0</v>
      </c>
      <c r="AF526" s="92" t="n">
        <f aca="false">IF(X526=1,1,0)</f>
        <v>0</v>
      </c>
      <c r="AG526" s="92" t="n">
        <f aca="false">IF(W526=0,1,0)</f>
        <v>0</v>
      </c>
      <c r="AH526" s="92" t="n">
        <f aca="false">IF(X526=0,1,0)</f>
        <v>0</v>
      </c>
    </row>
    <row r="527" customFormat="false" ht="15" hidden="false" customHeight="true" outlineLevel="0" collapsed="false">
      <c r="A527" s="200"/>
      <c r="B527" s="201"/>
      <c r="C527" s="202"/>
      <c r="D527" s="203"/>
      <c r="E527" s="204"/>
      <c r="F527" s="201"/>
      <c r="G527" s="205"/>
      <c r="H527" s="191"/>
      <c r="W527" s="92" t="str">
        <f aca="false">IF(C527&amp;E527="","",IF(C527=E527,1,IF(C527&gt;E527,3,IF(C527&lt;E527,0))))</f>
        <v/>
      </c>
      <c r="X527" s="92" t="str">
        <f aca="false">IF(C527&amp;E527="","",IF(E527=C527,1,IF(C527&lt;E527,3,IF(C527&gt;E527,0))))</f>
        <v/>
      </c>
      <c r="Y527" s="92" t="str">
        <f aca="false">IF(C527&amp;E527="","",IF(C527&amp;E527&lt;&gt;"",1))</f>
        <v/>
      </c>
      <c r="Z527" s="92" t="str">
        <f aca="false">IF(C527&amp;E527="","",IF(C527&amp;E527&lt;&gt;"",1))</f>
        <v/>
      </c>
      <c r="AA527" s="92" t="str">
        <f aca="false">IF(C527="","",C527)</f>
        <v/>
      </c>
      <c r="AB527" s="92" t="str">
        <f aca="false">IF(E527="","",E527)</f>
        <v/>
      </c>
      <c r="AC527" s="92" t="n">
        <f aca="false">IF(W527=3,1,0)</f>
        <v>0</v>
      </c>
      <c r="AD527" s="92" t="n">
        <f aca="false">IF(X527=3,1,0)</f>
        <v>0</v>
      </c>
      <c r="AE527" s="92" t="n">
        <f aca="false">IF(W527=1,1,0)</f>
        <v>0</v>
      </c>
      <c r="AF527" s="92" t="n">
        <f aca="false">IF(X527=1,1,0)</f>
        <v>0</v>
      </c>
      <c r="AG527" s="92" t="n">
        <f aca="false">IF(W527=0,1,0)</f>
        <v>0</v>
      </c>
      <c r="AH527" s="92" t="n">
        <f aca="false">IF(X527=0,1,0)</f>
        <v>0</v>
      </c>
    </row>
    <row r="528" customFormat="false" ht="15" hidden="false" customHeight="true" outlineLevel="0" collapsed="false">
      <c r="A528" s="200"/>
      <c r="B528" s="201"/>
      <c r="C528" s="202"/>
      <c r="D528" s="203"/>
      <c r="E528" s="204"/>
      <c r="F528" s="201"/>
      <c r="G528" s="205"/>
      <c r="H528" s="191"/>
      <c r="W528" s="92" t="str">
        <f aca="false">IF(C528&amp;E528="","",IF(C528=E528,1,IF(C528&gt;E528,3,IF(C528&lt;E528,0))))</f>
        <v/>
      </c>
      <c r="X528" s="92" t="str">
        <f aca="false">IF(C528&amp;E528="","",IF(E528=C528,1,IF(C528&lt;E528,3,IF(C528&gt;E528,0))))</f>
        <v/>
      </c>
      <c r="Y528" s="92" t="str">
        <f aca="false">IF(C528&amp;E528="","",IF(C528&amp;E528&lt;&gt;"",1))</f>
        <v/>
      </c>
      <c r="Z528" s="92" t="str">
        <f aca="false">IF(C528&amp;E528="","",IF(C528&amp;E528&lt;&gt;"",1))</f>
        <v/>
      </c>
      <c r="AA528" s="92" t="str">
        <f aca="false">IF(C528="","",C528)</f>
        <v/>
      </c>
      <c r="AB528" s="92" t="str">
        <f aca="false">IF(E528="","",E528)</f>
        <v/>
      </c>
      <c r="AC528" s="92" t="n">
        <f aca="false">IF(W528=3,1,0)</f>
        <v>0</v>
      </c>
      <c r="AD528" s="92" t="n">
        <f aca="false">IF(X528=3,1,0)</f>
        <v>0</v>
      </c>
      <c r="AE528" s="92" t="n">
        <f aca="false">IF(W528=1,1,0)</f>
        <v>0</v>
      </c>
      <c r="AF528" s="92" t="n">
        <f aca="false">IF(X528=1,1,0)</f>
        <v>0</v>
      </c>
      <c r="AG528" s="92" t="n">
        <f aca="false">IF(W528=0,1,0)</f>
        <v>0</v>
      </c>
      <c r="AH528" s="92" t="n">
        <f aca="false">IF(X528=0,1,0)</f>
        <v>0</v>
      </c>
    </row>
    <row r="529" customFormat="false" ht="15" hidden="false" customHeight="true" outlineLevel="0" collapsed="false">
      <c r="A529" s="200"/>
      <c r="B529" s="201"/>
      <c r="C529" s="202"/>
      <c r="D529" s="203"/>
      <c r="E529" s="204"/>
      <c r="F529" s="201"/>
      <c r="G529" s="205"/>
      <c r="H529" s="191"/>
      <c r="W529" s="92" t="str">
        <f aca="false">IF(C529&amp;E529="","",IF(C529=E529,1,IF(C529&gt;E529,3,IF(C529&lt;E529,0))))</f>
        <v/>
      </c>
      <c r="X529" s="92" t="str">
        <f aca="false">IF(C529&amp;E529="","",IF(E529=C529,1,IF(C529&lt;E529,3,IF(C529&gt;E529,0))))</f>
        <v/>
      </c>
      <c r="Y529" s="92" t="str">
        <f aca="false">IF(C529&amp;E529="","",IF(C529&amp;E529&lt;&gt;"",1))</f>
        <v/>
      </c>
      <c r="Z529" s="92" t="str">
        <f aca="false">IF(C529&amp;E529="","",IF(C529&amp;E529&lt;&gt;"",1))</f>
        <v/>
      </c>
      <c r="AA529" s="92" t="str">
        <f aca="false">IF(C529="","",C529)</f>
        <v/>
      </c>
      <c r="AB529" s="92" t="str">
        <f aca="false">IF(E529="","",E529)</f>
        <v/>
      </c>
      <c r="AC529" s="92" t="n">
        <f aca="false">IF(W529=3,1,0)</f>
        <v>0</v>
      </c>
      <c r="AD529" s="92" t="n">
        <f aca="false">IF(X529=3,1,0)</f>
        <v>0</v>
      </c>
      <c r="AE529" s="92" t="n">
        <f aca="false">IF(W529=1,1,0)</f>
        <v>0</v>
      </c>
      <c r="AF529" s="92" t="n">
        <f aca="false">IF(X529=1,1,0)</f>
        <v>0</v>
      </c>
      <c r="AG529" s="92" t="n">
        <f aca="false">IF(W529=0,1,0)</f>
        <v>0</v>
      </c>
      <c r="AH529" s="92" t="n">
        <f aca="false">IF(X529=0,1,0)</f>
        <v>0</v>
      </c>
    </row>
    <row r="530" customFormat="false" ht="15" hidden="false" customHeight="true" outlineLevel="0" collapsed="false">
      <c r="A530" s="200"/>
      <c r="B530" s="201"/>
      <c r="C530" s="202"/>
      <c r="D530" s="203"/>
      <c r="E530" s="204"/>
      <c r="F530" s="201"/>
      <c r="G530" s="205"/>
      <c r="H530" s="191"/>
      <c r="W530" s="92" t="str">
        <f aca="false">IF(C530&amp;E530="","",IF(C530=E530,1,IF(C530&gt;E530,3,IF(C530&lt;E530,0))))</f>
        <v/>
      </c>
      <c r="X530" s="92" t="str">
        <f aca="false">IF(C530&amp;E530="","",IF(E530=C530,1,IF(C530&lt;E530,3,IF(C530&gt;E530,0))))</f>
        <v/>
      </c>
      <c r="Y530" s="92" t="str">
        <f aca="false">IF(C530&amp;E530="","",IF(C530&amp;E530&lt;&gt;"",1))</f>
        <v/>
      </c>
      <c r="Z530" s="92" t="str">
        <f aca="false">IF(C530&amp;E530="","",IF(C530&amp;E530&lt;&gt;"",1))</f>
        <v/>
      </c>
      <c r="AA530" s="92" t="str">
        <f aca="false">IF(C530="","",C530)</f>
        <v/>
      </c>
      <c r="AB530" s="92" t="str">
        <f aca="false">IF(E530="","",E530)</f>
        <v/>
      </c>
      <c r="AC530" s="92" t="n">
        <f aca="false">IF(W530=3,1,0)</f>
        <v>0</v>
      </c>
      <c r="AD530" s="92" t="n">
        <f aca="false">IF(X530=3,1,0)</f>
        <v>0</v>
      </c>
      <c r="AE530" s="92" t="n">
        <f aca="false">IF(W530=1,1,0)</f>
        <v>0</v>
      </c>
      <c r="AF530" s="92" t="n">
        <f aca="false">IF(X530=1,1,0)</f>
        <v>0</v>
      </c>
      <c r="AG530" s="92" t="n">
        <f aca="false">IF(W530=0,1,0)</f>
        <v>0</v>
      </c>
      <c r="AH530" s="92" t="n">
        <f aca="false">IF(X530=0,1,0)</f>
        <v>0</v>
      </c>
    </row>
    <row r="531" customFormat="false" ht="15" hidden="false" customHeight="true" outlineLevel="0" collapsed="false">
      <c r="A531" s="200"/>
      <c r="B531" s="201"/>
      <c r="C531" s="202"/>
      <c r="D531" s="203"/>
      <c r="E531" s="204"/>
      <c r="F531" s="201"/>
      <c r="G531" s="205"/>
      <c r="H531" s="191"/>
      <c r="W531" s="92" t="str">
        <f aca="false">IF(C531&amp;E531="","",IF(C531=E531,1,IF(C531&gt;E531,3,IF(C531&lt;E531,0))))</f>
        <v/>
      </c>
      <c r="X531" s="92" t="str">
        <f aca="false">IF(C531&amp;E531="","",IF(E531=C531,1,IF(C531&lt;E531,3,IF(C531&gt;E531,0))))</f>
        <v/>
      </c>
      <c r="Y531" s="92" t="str">
        <f aca="false">IF(C531&amp;E531="","",IF(C531&amp;E531&lt;&gt;"",1))</f>
        <v/>
      </c>
      <c r="Z531" s="92" t="str">
        <f aca="false">IF(C531&amp;E531="","",IF(C531&amp;E531&lt;&gt;"",1))</f>
        <v/>
      </c>
      <c r="AA531" s="92" t="str">
        <f aca="false">IF(C531="","",C531)</f>
        <v/>
      </c>
      <c r="AB531" s="92" t="str">
        <f aca="false">IF(E531="","",E531)</f>
        <v/>
      </c>
      <c r="AC531" s="92" t="n">
        <f aca="false">IF(W531=3,1,0)</f>
        <v>0</v>
      </c>
      <c r="AD531" s="92" t="n">
        <f aca="false">IF(X531=3,1,0)</f>
        <v>0</v>
      </c>
      <c r="AE531" s="92" t="n">
        <f aca="false">IF(W531=1,1,0)</f>
        <v>0</v>
      </c>
      <c r="AF531" s="92" t="n">
        <f aca="false">IF(X531=1,1,0)</f>
        <v>0</v>
      </c>
      <c r="AG531" s="92" t="n">
        <f aca="false">IF(W531=0,1,0)</f>
        <v>0</v>
      </c>
      <c r="AH531" s="92" t="n">
        <f aca="false">IF(X531=0,1,0)</f>
        <v>0</v>
      </c>
    </row>
    <row r="532" customFormat="false" ht="15" hidden="false" customHeight="true" outlineLevel="0" collapsed="false">
      <c r="A532" s="200"/>
      <c r="B532" s="201"/>
      <c r="C532" s="202"/>
      <c r="D532" s="203"/>
      <c r="E532" s="204"/>
      <c r="F532" s="201"/>
      <c r="G532" s="205"/>
      <c r="H532" s="191"/>
      <c r="W532" s="92" t="str">
        <f aca="false">IF(C532&amp;E532="","",IF(C532=E532,1,IF(C532&gt;E532,3,IF(C532&lt;E532,0))))</f>
        <v/>
      </c>
      <c r="X532" s="92" t="str">
        <f aca="false">IF(C532&amp;E532="","",IF(E532=C532,1,IF(C532&lt;E532,3,IF(C532&gt;E532,0))))</f>
        <v/>
      </c>
      <c r="Y532" s="92" t="str">
        <f aca="false">IF(C532&amp;E532="","",IF(C532&amp;E532&lt;&gt;"",1))</f>
        <v/>
      </c>
      <c r="Z532" s="92" t="str">
        <f aca="false">IF(C532&amp;E532="","",IF(C532&amp;E532&lt;&gt;"",1))</f>
        <v/>
      </c>
      <c r="AA532" s="92" t="str">
        <f aca="false">IF(C532="","",C532)</f>
        <v/>
      </c>
      <c r="AB532" s="92" t="str">
        <f aca="false">IF(E532="","",E532)</f>
        <v/>
      </c>
      <c r="AC532" s="92" t="n">
        <f aca="false">IF(W532=3,1,0)</f>
        <v>0</v>
      </c>
      <c r="AD532" s="92" t="n">
        <f aca="false">IF(X532=3,1,0)</f>
        <v>0</v>
      </c>
      <c r="AE532" s="92" t="n">
        <f aca="false">IF(W532=1,1,0)</f>
        <v>0</v>
      </c>
      <c r="AF532" s="92" t="n">
        <f aca="false">IF(X532=1,1,0)</f>
        <v>0</v>
      </c>
      <c r="AG532" s="92" t="n">
        <f aca="false">IF(W532=0,1,0)</f>
        <v>0</v>
      </c>
      <c r="AH532" s="92" t="n">
        <f aca="false">IF(X532=0,1,0)</f>
        <v>0</v>
      </c>
    </row>
    <row r="533" customFormat="false" ht="15" hidden="false" customHeight="true" outlineLevel="0" collapsed="false">
      <c r="A533" s="200"/>
      <c r="B533" s="201"/>
      <c r="C533" s="202"/>
      <c r="D533" s="203"/>
      <c r="E533" s="204"/>
      <c r="F533" s="201"/>
      <c r="G533" s="205"/>
      <c r="W533" s="92" t="str">
        <f aca="false">IF(C533&amp;E533="","",IF(C533=E533,1,IF(C533&gt;E533,3,IF(C533&lt;E533,0))))</f>
        <v/>
      </c>
      <c r="X533" s="92" t="str">
        <f aca="false">IF(C533&amp;E533="","",IF(E533=C533,1,IF(C533&lt;E533,3,IF(C533&gt;E533,0))))</f>
        <v/>
      </c>
      <c r="Y533" s="92" t="str">
        <f aca="false">IF(C533&amp;E533="","",IF(C533&amp;E533&lt;&gt;"",1))</f>
        <v/>
      </c>
      <c r="Z533" s="92" t="str">
        <f aca="false">IF(C533&amp;E533="","",IF(C533&amp;E533&lt;&gt;"",1))</f>
        <v/>
      </c>
      <c r="AA533" s="92" t="str">
        <f aca="false">IF(C533="","",C533)</f>
        <v/>
      </c>
      <c r="AB533" s="92" t="str">
        <f aca="false">IF(E533="","",E533)</f>
        <v/>
      </c>
      <c r="AC533" s="92" t="n">
        <f aca="false">IF(W533=3,1,0)</f>
        <v>0</v>
      </c>
      <c r="AD533" s="92" t="n">
        <f aca="false">IF(X533=3,1,0)</f>
        <v>0</v>
      </c>
      <c r="AE533" s="92" t="n">
        <f aca="false">IF(W533=1,1,0)</f>
        <v>0</v>
      </c>
      <c r="AF533" s="92" t="n">
        <f aca="false">IF(X533=1,1,0)</f>
        <v>0</v>
      </c>
      <c r="AG533" s="92" t="n">
        <f aca="false">IF(W533=0,1,0)</f>
        <v>0</v>
      </c>
      <c r="AH533" s="92" t="n">
        <f aca="false">IF(X533=0,1,0)</f>
        <v>0</v>
      </c>
    </row>
    <row r="534" customFormat="false" ht="15" hidden="false" customHeight="true" outlineLevel="0" collapsed="false">
      <c r="A534" s="200"/>
      <c r="B534" s="201"/>
      <c r="C534" s="202"/>
      <c r="D534" s="203"/>
      <c r="E534" s="204"/>
      <c r="F534" s="201"/>
      <c r="G534" s="205"/>
      <c r="W534" s="92" t="str">
        <f aca="false">IF(C534&amp;E534="","",IF(C534=E534,1,IF(C534&gt;E534,3,IF(C534&lt;E534,0))))</f>
        <v/>
      </c>
      <c r="X534" s="92" t="str">
        <f aca="false">IF(C534&amp;E534="","",IF(E534=C534,1,IF(C534&lt;E534,3,IF(C534&gt;E534,0))))</f>
        <v/>
      </c>
      <c r="Y534" s="92" t="str">
        <f aca="false">IF(C534&amp;E534="","",IF(C534&amp;E534&lt;&gt;"",1))</f>
        <v/>
      </c>
      <c r="Z534" s="92" t="str">
        <f aca="false">IF(C534&amp;E534="","",IF(C534&amp;E534&lt;&gt;"",1))</f>
        <v/>
      </c>
      <c r="AA534" s="92" t="str">
        <f aca="false">IF(C534="","",C534)</f>
        <v/>
      </c>
      <c r="AB534" s="92" t="str">
        <f aca="false">IF(E534="","",E534)</f>
        <v/>
      </c>
      <c r="AC534" s="92" t="n">
        <f aca="false">IF(W534=3,1,0)</f>
        <v>0</v>
      </c>
      <c r="AD534" s="92" t="n">
        <f aca="false">IF(X534=3,1,0)</f>
        <v>0</v>
      </c>
      <c r="AE534" s="92" t="n">
        <f aca="false">IF(W534=1,1,0)</f>
        <v>0</v>
      </c>
      <c r="AF534" s="92" t="n">
        <f aca="false">IF(X534=1,1,0)</f>
        <v>0</v>
      </c>
      <c r="AG534" s="92" t="n">
        <f aca="false">IF(W534=0,1,0)</f>
        <v>0</v>
      </c>
      <c r="AH534" s="92" t="n">
        <f aca="false">IF(X534=0,1,0)</f>
        <v>0</v>
      </c>
    </row>
    <row r="535" customFormat="false" ht="15" hidden="false" customHeight="true" outlineLevel="0" collapsed="false">
      <c r="A535" s="200"/>
      <c r="B535" s="201"/>
      <c r="C535" s="202"/>
      <c r="D535" s="203"/>
      <c r="E535" s="204"/>
      <c r="F535" s="201"/>
      <c r="G535" s="205"/>
      <c r="W535" s="92" t="str">
        <f aca="false">IF(C535&amp;E535="","",IF(C535=E535,1,IF(C535&gt;E535,3,IF(C535&lt;E535,0))))</f>
        <v/>
      </c>
      <c r="X535" s="92" t="str">
        <f aca="false">IF(C535&amp;E535="","",IF(E535=C535,1,IF(C535&lt;E535,3,IF(C535&gt;E535,0))))</f>
        <v/>
      </c>
      <c r="Y535" s="92" t="str">
        <f aca="false">IF(C535&amp;E535="","",IF(C535&amp;E535&lt;&gt;"",1))</f>
        <v/>
      </c>
      <c r="Z535" s="92" t="str">
        <f aca="false">IF(C535&amp;E535="","",IF(C535&amp;E535&lt;&gt;"",1))</f>
        <v/>
      </c>
      <c r="AA535" s="92" t="str">
        <f aca="false">IF(C535="","",C535)</f>
        <v/>
      </c>
      <c r="AB535" s="92" t="str">
        <f aca="false">IF(E535="","",E535)</f>
        <v/>
      </c>
      <c r="AC535" s="92" t="n">
        <f aca="false">IF(W535=3,1,0)</f>
        <v>0</v>
      </c>
      <c r="AD535" s="92" t="n">
        <f aca="false">IF(X535=3,1,0)</f>
        <v>0</v>
      </c>
      <c r="AE535" s="92" t="n">
        <f aca="false">IF(W535=1,1,0)</f>
        <v>0</v>
      </c>
      <c r="AF535" s="92" t="n">
        <f aca="false">IF(X535=1,1,0)</f>
        <v>0</v>
      </c>
      <c r="AG535" s="92" t="n">
        <f aca="false">IF(W535=0,1,0)</f>
        <v>0</v>
      </c>
      <c r="AH535" s="92" t="n">
        <f aca="false">IF(X535=0,1,0)</f>
        <v>0</v>
      </c>
    </row>
    <row r="536" customFormat="false" ht="15" hidden="false" customHeight="true" outlineLevel="0" collapsed="false">
      <c r="A536" s="200"/>
      <c r="B536" s="201"/>
      <c r="C536" s="202"/>
      <c r="D536" s="203"/>
      <c r="E536" s="204"/>
      <c r="F536" s="201"/>
      <c r="G536" s="205"/>
      <c r="W536" s="92" t="str">
        <f aca="false">IF(C536&amp;E536="","",IF(C536=E536,1,IF(C536&gt;E536,3,IF(C536&lt;E536,0))))</f>
        <v/>
      </c>
      <c r="X536" s="92" t="str">
        <f aca="false">IF(C536&amp;E536="","",IF(E536=C536,1,IF(C536&lt;E536,3,IF(C536&gt;E536,0))))</f>
        <v/>
      </c>
      <c r="Y536" s="92" t="str">
        <f aca="false">IF(C536&amp;E536="","",IF(C536&amp;E536&lt;&gt;"",1))</f>
        <v/>
      </c>
      <c r="Z536" s="92" t="str">
        <f aca="false">IF(C536&amp;E536="","",IF(C536&amp;E536&lt;&gt;"",1))</f>
        <v/>
      </c>
      <c r="AA536" s="92" t="str">
        <f aca="false">IF(C536="","",C536)</f>
        <v/>
      </c>
      <c r="AB536" s="92" t="str">
        <f aca="false">IF(E536="","",E536)</f>
        <v/>
      </c>
      <c r="AC536" s="92" t="n">
        <f aca="false">IF(W536=3,1,0)</f>
        <v>0</v>
      </c>
      <c r="AD536" s="92" t="n">
        <f aca="false">IF(X536=3,1,0)</f>
        <v>0</v>
      </c>
      <c r="AE536" s="92" t="n">
        <f aca="false">IF(W536=1,1,0)</f>
        <v>0</v>
      </c>
      <c r="AF536" s="92" t="n">
        <f aca="false">IF(X536=1,1,0)</f>
        <v>0</v>
      </c>
      <c r="AG536" s="92" t="n">
        <f aca="false">IF(W536=0,1,0)</f>
        <v>0</v>
      </c>
      <c r="AH536" s="92" t="n">
        <f aca="false">IF(X536=0,1,0)</f>
        <v>0</v>
      </c>
    </row>
    <row r="537" customFormat="false" ht="15" hidden="false" customHeight="true" outlineLevel="0" collapsed="false">
      <c r="A537" s="200"/>
      <c r="B537" s="201"/>
      <c r="C537" s="202"/>
      <c r="D537" s="203"/>
      <c r="E537" s="204"/>
      <c r="F537" s="201"/>
      <c r="G537" s="205"/>
      <c r="W537" s="92" t="str">
        <f aca="false">IF(C537&amp;E537="","",IF(C537=E537,1,IF(C537&gt;E537,3,IF(C537&lt;E537,0))))</f>
        <v/>
      </c>
      <c r="X537" s="92" t="str">
        <f aca="false">IF(C537&amp;E537="","",IF(E537=C537,1,IF(C537&lt;E537,3,IF(C537&gt;E537,0))))</f>
        <v/>
      </c>
      <c r="Y537" s="92" t="str">
        <f aca="false">IF(C537&amp;E537="","",IF(C537&amp;E537&lt;&gt;"",1))</f>
        <v/>
      </c>
      <c r="Z537" s="92" t="str">
        <f aca="false">IF(C537&amp;E537="","",IF(C537&amp;E537&lt;&gt;"",1))</f>
        <v/>
      </c>
      <c r="AA537" s="92" t="str">
        <f aca="false">IF(C537="","",C537)</f>
        <v/>
      </c>
      <c r="AB537" s="92" t="str">
        <f aca="false">IF(E537="","",E537)</f>
        <v/>
      </c>
      <c r="AC537" s="92" t="n">
        <f aca="false">IF(W537=3,1,0)</f>
        <v>0</v>
      </c>
      <c r="AD537" s="92" t="n">
        <f aca="false">IF(X537=3,1,0)</f>
        <v>0</v>
      </c>
      <c r="AE537" s="92" t="n">
        <f aca="false">IF(W537=1,1,0)</f>
        <v>0</v>
      </c>
      <c r="AF537" s="92" t="n">
        <f aca="false">IF(X537=1,1,0)</f>
        <v>0</v>
      </c>
      <c r="AG537" s="92" t="n">
        <f aca="false">IF(W537=0,1,0)</f>
        <v>0</v>
      </c>
      <c r="AH537" s="92" t="n">
        <f aca="false">IF(X537=0,1,0)</f>
        <v>0</v>
      </c>
    </row>
    <row r="538" customFormat="false" ht="15" hidden="false" customHeight="true" outlineLevel="0" collapsed="false">
      <c r="A538" s="200"/>
      <c r="B538" s="201"/>
      <c r="C538" s="202"/>
      <c r="D538" s="203"/>
      <c r="E538" s="204"/>
      <c r="F538" s="201"/>
      <c r="G538" s="205"/>
      <c r="W538" s="92" t="str">
        <f aca="false">IF(C538&amp;E538="","",IF(C538=E538,1,IF(C538&gt;E538,3,IF(C538&lt;E538,0))))</f>
        <v/>
      </c>
      <c r="X538" s="92" t="str">
        <f aca="false">IF(C538&amp;E538="","",IF(E538=C538,1,IF(C538&lt;E538,3,IF(C538&gt;E538,0))))</f>
        <v/>
      </c>
      <c r="Y538" s="92" t="str">
        <f aca="false">IF(C538&amp;E538="","",IF(C538&amp;E538&lt;&gt;"",1))</f>
        <v/>
      </c>
      <c r="Z538" s="92" t="str">
        <f aca="false">IF(C538&amp;E538="","",IF(C538&amp;E538&lt;&gt;"",1))</f>
        <v/>
      </c>
      <c r="AA538" s="92" t="str">
        <f aca="false">IF(C538="","",C538)</f>
        <v/>
      </c>
      <c r="AB538" s="92" t="str">
        <f aca="false">IF(E538="","",E538)</f>
        <v/>
      </c>
      <c r="AC538" s="92" t="n">
        <f aca="false">IF(W538=3,1,0)</f>
        <v>0</v>
      </c>
      <c r="AD538" s="92" t="n">
        <f aca="false">IF(X538=3,1,0)</f>
        <v>0</v>
      </c>
      <c r="AE538" s="92" t="n">
        <f aca="false">IF(W538=1,1,0)</f>
        <v>0</v>
      </c>
      <c r="AF538" s="92" t="n">
        <f aca="false">IF(X538=1,1,0)</f>
        <v>0</v>
      </c>
      <c r="AG538" s="92" t="n">
        <f aca="false">IF(W538=0,1,0)</f>
        <v>0</v>
      </c>
      <c r="AH538" s="92" t="n">
        <f aca="false">IF(X538=0,1,0)</f>
        <v>0</v>
      </c>
    </row>
    <row r="539" customFormat="false" ht="15" hidden="false" customHeight="true" outlineLevel="0" collapsed="false">
      <c r="A539" s="200"/>
      <c r="B539" s="201"/>
      <c r="C539" s="202"/>
      <c r="D539" s="203"/>
      <c r="E539" s="204"/>
      <c r="F539" s="201"/>
      <c r="G539" s="205"/>
      <c r="W539" s="92" t="str">
        <f aca="false">IF(C539&amp;E539="","",IF(C539=E539,1,IF(C539&gt;E539,3,IF(C539&lt;E539,0))))</f>
        <v/>
      </c>
      <c r="X539" s="92" t="str">
        <f aca="false">IF(C539&amp;E539="","",IF(E539=C539,1,IF(C539&lt;E539,3,IF(C539&gt;E539,0))))</f>
        <v/>
      </c>
      <c r="Y539" s="92" t="str">
        <f aca="false">IF(C539&amp;E539="","",IF(C539&amp;E539&lt;&gt;"",1))</f>
        <v/>
      </c>
      <c r="Z539" s="92" t="str">
        <f aca="false">IF(C539&amp;E539="","",IF(C539&amp;E539&lt;&gt;"",1))</f>
        <v/>
      </c>
      <c r="AA539" s="92" t="str">
        <f aca="false">IF(C539="","",C539)</f>
        <v/>
      </c>
      <c r="AB539" s="92" t="str">
        <f aca="false">IF(E539="","",E539)</f>
        <v/>
      </c>
      <c r="AC539" s="92" t="n">
        <f aca="false">IF(W539=3,1,0)</f>
        <v>0</v>
      </c>
      <c r="AD539" s="92" t="n">
        <f aca="false">IF(X539=3,1,0)</f>
        <v>0</v>
      </c>
      <c r="AE539" s="92" t="n">
        <f aca="false">IF(W539=1,1,0)</f>
        <v>0</v>
      </c>
      <c r="AF539" s="92" t="n">
        <f aca="false">IF(X539=1,1,0)</f>
        <v>0</v>
      </c>
      <c r="AG539" s="92" t="n">
        <f aca="false">IF(W539=0,1,0)</f>
        <v>0</v>
      </c>
      <c r="AH539" s="92" t="n">
        <f aca="false">IF(X539=0,1,0)</f>
        <v>0</v>
      </c>
    </row>
    <row r="540" customFormat="false" ht="15" hidden="false" customHeight="true" outlineLevel="0" collapsed="false">
      <c r="A540" s="200"/>
      <c r="B540" s="201"/>
      <c r="C540" s="202"/>
      <c r="D540" s="203"/>
      <c r="E540" s="204"/>
      <c r="F540" s="201"/>
      <c r="G540" s="205"/>
      <c r="W540" s="92" t="str">
        <f aca="false">IF(C540&amp;E540="","",IF(C540=E540,1,IF(C540&gt;E540,3,IF(C540&lt;E540,0))))</f>
        <v/>
      </c>
      <c r="X540" s="92" t="str">
        <f aca="false">IF(C540&amp;E540="","",IF(E540=C540,1,IF(C540&lt;E540,3,IF(C540&gt;E540,0))))</f>
        <v/>
      </c>
      <c r="Y540" s="92" t="str">
        <f aca="false">IF(C540&amp;E540="","",IF(C540&amp;E540&lt;&gt;"",1))</f>
        <v/>
      </c>
      <c r="Z540" s="92" t="str">
        <f aca="false">IF(C540&amp;E540="","",IF(C540&amp;E540&lt;&gt;"",1))</f>
        <v/>
      </c>
      <c r="AA540" s="92" t="str">
        <f aca="false">IF(C540="","",C540)</f>
        <v/>
      </c>
      <c r="AB540" s="92" t="str">
        <f aca="false">IF(E540="","",E540)</f>
        <v/>
      </c>
      <c r="AC540" s="92" t="n">
        <f aca="false">IF(W540=3,1,0)</f>
        <v>0</v>
      </c>
      <c r="AD540" s="92" t="n">
        <f aca="false">IF(X540=3,1,0)</f>
        <v>0</v>
      </c>
      <c r="AE540" s="92" t="n">
        <f aca="false">IF(W540=1,1,0)</f>
        <v>0</v>
      </c>
      <c r="AF540" s="92" t="n">
        <f aca="false">IF(X540=1,1,0)</f>
        <v>0</v>
      </c>
      <c r="AG540" s="92" t="n">
        <f aca="false">IF(W540=0,1,0)</f>
        <v>0</v>
      </c>
      <c r="AH540" s="92" t="n">
        <f aca="false">IF(X540=0,1,0)</f>
        <v>0</v>
      </c>
    </row>
    <row r="541" customFormat="false" ht="15" hidden="false" customHeight="true" outlineLevel="0" collapsed="false">
      <c r="A541" s="200"/>
      <c r="B541" s="201"/>
      <c r="C541" s="202"/>
      <c r="D541" s="203"/>
      <c r="E541" s="204"/>
      <c r="F541" s="201"/>
      <c r="G541" s="205"/>
      <c r="W541" s="92" t="str">
        <f aca="false">IF(C541&amp;E541="","",IF(C541=E541,1,IF(C541&gt;E541,3,IF(C541&lt;E541,0))))</f>
        <v/>
      </c>
      <c r="X541" s="92" t="str">
        <f aca="false">IF(C541&amp;E541="","",IF(E541=C541,1,IF(C541&lt;E541,3,IF(C541&gt;E541,0))))</f>
        <v/>
      </c>
      <c r="Y541" s="92" t="str">
        <f aca="false">IF(C541&amp;E541="","",IF(C541&amp;E541&lt;&gt;"",1))</f>
        <v/>
      </c>
      <c r="Z541" s="92" t="str">
        <f aca="false">IF(C541&amp;E541="","",IF(C541&amp;E541&lt;&gt;"",1))</f>
        <v/>
      </c>
      <c r="AA541" s="92" t="str">
        <f aca="false">IF(C541="","",C541)</f>
        <v/>
      </c>
      <c r="AB541" s="92" t="str">
        <f aca="false">IF(E541="","",E541)</f>
        <v/>
      </c>
      <c r="AC541" s="92" t="n">
        <f aca="false">IF(W541=3,1,0)</f>
        <v>0</v>
      </c>
      <c r="AD541" s="92" t="n">
        <f aca="false">IF(X541=3,1,0)</f>
        <v>0</v>
      </c>
      <c r="AE541" s="92" t="n">
        <f aca="false">IF(W541=1,1,0)</f>
        <v>0</v>
      </c>
      <c r="AF541" s="92" t="n">
        <f aca="false">IF(X541=1,1,0)</f>
        <v>0</v>
      </c>
      <c r="AG541" s="92" t="n">
        <f aca="false">IF(W541=0,1,0)</f>
        <v>0</v>
      </c>
      <c r="AH541" s="92" t="n">
        <f aca="false">IF(X541=0,1,0)</f>
        <v>0</v>
      </c>
    </row>
    <row r="542" customFormat="false" ht="15" hidden="false" customHeight="true" outlineLevel="0" collapsed="false">
      <c r="A542" s="200"/>
      <c r="B542" s="201"/>
      <c r="C542" s="202"/>
      <c r="D542" s="203"/>
      <c r="E542" s="204"/>
      <c r="F542" s="201"/>
      <c r="G542" s="205"/>
      <c r="W542" s="92" t="str">
        <f aca="false">IF(C542&amp;E542="","",IF(C542=E542,1,IF(C542&gt;E542,3,IF(C542&lt;E542,0))))</f>
        <v/>
      </c>
      <c r="X542" s="92" t="str">
        <f aca="false">IF(C542&amp;E542="","",IF(E542=C542,1,IF(C542&lt;E542,3,IF(C542&gt;E542,0))))</f>
        <v/>
      </c>
      <c r="Y542" s="92" t="str">
        <f aca="false">IF(C542&amp;E542="","",IF(C542&amp;E542&lt;&gt;"",1))</f>
        <v/>
      </c>
      <c r="Z542" s="92" t="str">
        <f aca="false">IF(C542&amp;E542="","",IF(C542&amp;E542&lt;&gt;"",1))</f>
        <v/>
      </c>
      <c r="AA542" s="92" t="str">
        <f aca="false">IF(C542="","",C542)</f>
        <v/>
      </c>
      <c r="AB542" s="92" t="str">
        <f aca="false">IF(E542="","",E542)</f>
        <v/>
      </c>
      <c r="AC542" s="92" t="n">
        <f aca="false">IF(W542=3,1,0)</f>
        <v>0</v>
      </c>
      <c r="AD542" s="92" t="n">
        <f aca="false">IF(X542=3,1,0)</f>
        <v>0</v>
      </c>
      <c r="AE542" s="92" t="n">
        <f aca="false">IF(W542=1,1,0)</f>
        <v>0</v>
      </c>
      <c r="AF542" s="92" t="n">
        <f aca="false">IF(X542=1,1,0)</f>
        <v>0</v>
      </c>
      <c r="AG542" s="92" t="n">
        <f aca="false">IF(W542=0,1,0)</f>
        <v>0</v>
      </c>
      <c r="AH542" s="92" t="n">
        <f aca="false">IF(X542=0,1,0)</f>
        <v>0</v>
      </c>
    </row>
    <row r="543" customFormat="false" ht="15" hidden="false" customHeight="true" outlineLevel="0" collapsed="false">
      <c r="A543" s="200"/>
      <c r="B543" s="201"/>
      <c r="C543" s="202"/>
      <c r="D543" s="203"/>
      <c r="E543" s="204"/>
      <c r="F543" s="201"/>
      <c r="G543" s="205"/>
      <c r="W543" s="92" t="str">
        <f aca="false">IF(C543&amp;E543="","",IF(C543=E543,1,IF(C543&gt;E543,3,IF(C543&lt;E543,0))))</f>
        <v/>
      </c>
      <c r="X543" s="92" t="str">
        <f aca="false">IF(C543&amp;E543="","",IF(E543=C543,1,IF(C543&lt;E543,3,IF(C543&gt;E543,0))))</f>
        <v/>
      </c>
      <c r="Y543" s="92" t="str">
        <f aca="false">IF(C543&amp;E543="","",IF(C543&amp;E543&lt;&gt;"",1))</f>
        <v/>
      </c>
      <c r="Z543" s="92" t="str">
        <f aca="false">IF(C543&amp;E543="","",IF(C543&amp;E543&lt;&gt;"",1))</f>
        <v/>
      </c>
      <c r="AA543" s="92" t="str">
        <f aca="false">IF(C543="","",C543)</f>
        <v/>
      </c>
      <c r="AB543" s="92" t="str">
        <f aca="false">IF(E543="","",E543)</f>
        <v/>
      </c>
      <c r="AC543" s="92" t="n">
        <f aca="false">IF(W543=3,1,0)</f>
        <v>0</v>
      </c>
      <c r="AD543" s="92" t="n">
        <f aca="false">IF(X543=3,1,0)</f>
        <v>0</v>
      </c>
      <c r="AE543" s="92" t="n">
        <f aca="false">IF(W543=1,1,0)</f>
        <v>0</v>
      </c>
      <c r="AF543" s="92" t="n">
        <f aca="false">IF(X543=1,1,0)</f>
        <v>0</v>
      </c>
      <c r="AG543" s="92" t="n">
        <f aca="false">IF(W543=0,1,0)</f>
        <v>0</v>
      </c>
      <c r="AH543" s="92" t="n">
        <f aca="false">IF(X543=0,1,0)</f>
        <v>0</v>
      </c>
    </row>
    <row r="544" customFormat="false" ht="15" hidden="false" customHeight="true" outlineLevel="0" collapsed="false">
      <c r="A544" s="207"/>
      <c r="B544" s="208"/>
      <c r="C544" s="209"/>
      <c r="D544" s="210"/>
      <c r="E544" s="211"/>
      <c r="F544" s="208"/>
      <c r="W544" s="92" t="str">
        <f aca="false">IF(C544&amp;E544="","",IF(C544=E544,1,IF(C544&gt;E544,3,IF(C544&lt;E544,0))))</f>
        <v/>
      </c>
      <c r="X544" s="92" t="str">
        <f aca="false">IF(C544&amp;E544="","",IF(E544=C544,1,IF(C544&lt;E544,3,IF(C544&gt;E544,0))))</f>
        <v/>
      </c>
      <c r="Y544" s="92" t="str">
        <f aca="false">IF(C544&amp;E544="","",IF(C544&amp;E544&lt;&gt;"",1))</f>
        <v/>
      </c>
      <c r="Z544" s="92" t="str">
        <f aca="false">IF(C544&amp;E544="","",IF(C544&amp;E544&lt;&gt;"",1))</f>
        <v/>
      </c>
      <c r="AA544" s="92" t="str">
        <f aca="false">IF(C544="","",C544)</f>
        <v/>
      </c>
      <c r="AB544" s="92" t="str">
        <f aca="false">IF(E544="","",E544)</f>
        <v/>
      </c>
      <c r="AC544" s="92" t="n">
        <f aca="false">IF(W544=3,1,0)</f>
        <v>0</v>
      </c>
      <c r="AD544" s="92" t="n">
        <f aca="false">IF(X544=3,1,0)</f>
        <v>0</v>
      </c>
      <c r="AE544" s="92" t="n">
        <f aca="false">IF(W544=1,1,0)</f>
        <v>0</v>
      </c>
      <c r="AF544" s="92" t="n">
        <f aca="false">IF(X544=1,1,0)</f>
        <v>0</v>
      </c>
      <c r="AG544" s="92" t="n">
        <f aca="false">IF(W544=0,1,0)</f>
        <v>0</v>
      </c>
      <c r="AH544" s="92" t="n">
        <f aca="false">IF(X544=0,1,0)</f>
        <v>0</v>
      </c>
    </row>
    <row r="545" customFormat="false" ht="15" hidden="false" customHeight="true" outlineLevel="0" collapsed="false">
      <c r="A545" s="207"/>
      <c r="B545" s="208"/>
      <c r="C545" s="209"/>
      <c r="D545" s="210"/>
      <c r="E545" s="211"/>
      <c r="F545" s="208"/>
      <c r="W545" s="92" t="str">
        <f aca="false">IF(C545&amp;E545="","",IF(C545=E545,1,IF(C545&gt;E545,3,IF(C545&lt;E545,0))))</f>
        <v/>
      </c>
      <c r="X545" s="92" t="str">
        <f aca="false">IF(C545&amp;E545="","",IF(E545=C545,1,IF(C545&lt;E545,3,IF(C545&gt;E545,0))))</f>
        <v/>
      </c>
      <c r="Y545" s="92" t="str">
        <f aca="false">IF(C545&amp;E545="","",IF(C545&amp;E545&lt;&gt;"",1))</f>
        <v/>
      </c>
      <c r="Z545" s="92" t="str">
        <f aca="false">IF(C545&amp;E545="","",IF(C545&amp;E545&lt;&gt;"",1))</f>
        <v/>
      </c>
      <c r="AA545" s="92" t="str">
        <f aca="false">IF(C545="","",C545)</f>
        <v/>
      </c>
      <c r="AB545" s="92" t="str">
        <f aca="false">IF(E545="","",E545)</f>
        <v/>
      </c>
      <c r="AC545" s="92" t="n">
        <f aca="false">IF(W545=3,1,0)</f>
        <v>0</v>
      </c>
      <c r="AD545" s="92" t="n">
        <f aca="false">IF(X545=3,1,0)</f>
        <v>0</v>
      </c>
      <c r="AE545" s="92" t="n">
        <f aca="false">IF(W545=1,1,0)</f>
        <v>0</v>
      </c>
      <c r="AF545" s="92" t="n">
        <f aca="false">IF(X545=1,1,0)</f>
        <v>0</v>
      </c>
      <c r="AG545" s="92" t="n">
        <f aca="false">IF(W545=0,1,0)</f>
        <v>0</v>
      </c>
      <c r="AH545" s="92" t="n">
        <f aca="false">IF(X545=0,1,0)</f>
        <v>0</v>
      </c>
    </row>
    <row r="546" customFormat="false" ht="15" hidden="false" customHeight="true" outlineLevel="0" collapsed="false">
      <c r="A546" s="207"/>
      <c r="B546" s="208"/>
      <c r="C546" s="209"/>
      <c r="D546" s="210"/>
      <c r="E546" s="211"/>
      <c r="F546" s="208"/>
      <c r="W546" s="92" t="str">
        <f aca="false">IF(C546&amp;E546="","",IF(C546=E546,1,IF(C546&gt;E546,3,IF(C546&lt;E546,0))))</f>
        <v/>
      </c>
      <c r="X546" s="92" t="str">
        <f aca="false">IF(C546&amp;E546="","",IF(E546=C546,1,IF(C546&lt;E546,3,IF(C546&gt;E546,0))))</f>
        <v/>
      </c>
      <c r="Y546" s="92" t="str">
        <f aca="false">IF(C546&amp;E546="","",IF(C546&amp;E546&lt;&gt;"",1))</f>
        <v/>
      </c>
      <c r="Z546" s="92" t="str">
        <f aca="false">IF(C546&amp;E546="","",IF(C546&amp;E546&lt;&gt;"",1))</f>
        <v/>
      </c>
      <c r="AA546" s="92" t="str">
        <f aca="false">IF(C546="","",C546)</f>
        <v/>
      </c>
      <c r="AB546" s="92" t="str">
        <f aca="false">IF(E546="","",E546)</f>
        <v/>
      </c>
      <c r="AC546" s="92" t="n">
        <f aca="false">IF(W546=3,1,0)</f>
        <v>0</v>
      </c>
      <c r="AD546" s="92" t="n">
        <f aca="false">IF(X546=3,1,0)</f>
        <v>0</v>
      </c>
      <c r="AE546" s="92" t="n">
        <f aca="false">IF(W546=1,1,0)</f>
        <v>0</v>
      </c>
      <c r="AF546" s="92" t="n">
        <f aca="false">IF(X546=1,1,0)</f>
        <v>0</v>
      </c>
      <c r="AG546" s="92" t="n">
        <f aca="false">IF(W546=0,1,0)</f>
        <v>0</v>
      </c>
      <c r="AH546" s="92" t="n">
        <f aca="false">IF(X546=0,1,0)</f>
        <v>0</v>
      </c>
    </row>
    <row r="547" customFormat="false" ht="15" hidden="false" customHeight="true" outlineLevel="0" collapsed="false">
      <c r="A547" s="207"/>
      <c r="B547" s="208"/>
      <c r="C547" s="209"/>
      <c r="D547" s="210"/>
      <c r="E547" s="211"/>
      <c r="F547" s="208"/>
      <c r="W547" s="92" t="str">
        <f aca="false">IF(C547&amp;E547="","",IF(C547=E547,1,IF(C547&gt;E547,3,IF(C547&lt;E547,0))))</f>
        <v/>
      </c>
      <c r="X547" s="92" t="str">
        <f aca="false">IF(C547&amp;E547="","",IF(E547=C547,1,IF(C547&lt;E547,3,IF(C547&gt;E547,0))))</f>
        <v/>
      </c>
      <c r="Y547" s="92" t="str">
        <f aca="false">IF(C547&amp;E547="","",IF(C547&amp;E547&lt;&gt;"",1))</f>
        <v/>
      </c>
      <c r="Z547" s="92" t="str">
        <f aca="false">IF(C547&amp;E547="","",IF(C547&amp;E547&lt;&gt;"",1))</f>
        <v/>
      </c>
      <c r="AA547" s="92" t="str">
        <f aca="false">IF(C547="","",C547)</f>
        <v/>
      </c>
      <c r="AB547" s="92" t="str">
        <f aca="false">IF(E547="","",E547)</f>
        <v/>
      </c>
      <c r="AC547" s="92" t="n">
        <f aca="false">IF(W547=3,1,0)</f>
        <v>0</v>
      </c>
      <c r="AD547" s="92" t="n">
        <f aca="false">IF(X547=3,1,0)</f>
        <v>0</v>
      </c>
      <c r="AE547" s="92" t="n">
        <f aca="false">IF(W547=1,1,0)</f>
        <v>0</v>
      </c>
      <c r="AF547" s="92" t="n">
        <f aca="false">IF(X547=1,1,0)</f>
        <v>0</v>
      </c>
      <c r="AG547" s="92" t="n">
        <f aca="false">IF(W547=0,1,0)</f>
        <v>0</v>
      </c>
      <c r="AH547" s="92" t="n">
        <f aca="false">IF(X547=0,1,0)</f>
        <v>0</v>
      </c>
    </row>
    <row r="548" customFormat="false" ht="15" hidden="false" customHeight="true" outlineLevel="0" collapsed="false">
      <c r="A548" s="207"/>
      <c r="B548" s="208"/>
      <c r="C548" s="209"/>
      <c r="D548" s="210"/>
      <c r="E548" s="211"/>
      <c r="F548" s="208"/>
      <c r="W548" s="92" t="str">
        <f aca="false">IF(C548&amp;E548="","",IF(C548=E548,1,IF(C548&gt;E548,3,IF(C548&lt;E548,0))))</f>
        <v/>
      </c>
      <c r="X548" s="92" t="str">
        <f aca="false">IF(C548&amp;E548="","",IF(E548=C548,1,IF(C548&lt;E548,3,IF(C548&gt;E548,0))))</f>
        <v/>
      </c>
      <c r="Y548" s="92" t="str">
        <f aca="false">IF(C548&amp;E548="","",IF(C548&amp;E548&lt;&gt;"",1))</f>
        <v/>
      </c>
      <c r="Z548" s="92" t="str">
        <f aca="false">IF(C548&amp;E548="","",IF(C548&amp;E548&lt;&gt;"",1))</f>
        <v/>
      </c>
      <c r="AA548" s="92" t="str">
        <f aca="false">IF(C548="","",C548)</f>
        <v/>
      </c>
      <c r="AB548" s="92" t="str">
        <f aca="false">IF(E548="","",E548)</f>
        <v/>
      </c>
      <c r="AC548" s="92" t="n">
        <f aca="false">IF(W548=3,1,0)</f>
        <v>0</v>
      </c>
      <c r="AD548" s="92" t="n">
        <f aca="false">IF(X548=3,1,0)</f>
        <v>0</v>
      </c>
      <c r="AE548" s="92" t="n">
        <f aca="false">IF(W548=1,1,0)</f>
        <v>0</v>
      </c>
      <c r="AF548" s="92" t="n">
        <f aca="false">IF(X548=1,1,0)</f>
        <v>0</v>
      </c>
      <c r="AG548" s="92" t="n">
        <f aca="false">IF(W548=0,1,0)</f>
        <v>0</v>
      </c>
      <c r="AH548" s="92" t="n">
        <f aca="false">IF(X548=0,1,0)</f>
        <v>0</v>
      </c>
    </row>
    <row r="549" customFormat="false" ht="15" hidden="false" customHeight="true" outlineLevel="0" collapsed="false">
      <c r="A549" s="207"/>
      <c r="B549" s="208"/>
      <c r="C549" s="209"/>
      <c r="D549" s="210"/>
      <c r="E549" s="211"/>
      <c r="F549" s="208"/>
      <c r="W549" s="92" t="str">
        <f aca="false">IF(C549&amp;E549="","",IF(C549=E549,1,IF(C549&gt;E549,3,IF(C549&lt;E549,0))))</f>
        <v/>
      </c>
      <c r="X549" s="92" t="str">
        <f aca="false">IF(C549&amp;E549="","",IF(E549=C549,1,IF(C549&lt;E549,3,IF(C549&gt;E549,0))))</f>
        <v/>
      </c>
      <c r="Y549" s="92" t="str">
        <f aca="false">IF(C549&amp;E549="","",IF(C549&amp;E549&lt;&gt;"",1))</f>
        <v/>
      </c>
      <c r="Z549" s="92" t="str">
        <f aca="false">IF(C549&amp;E549="","",IF(C549&amp;E549&lt;&gt;"",1))</f>
        <v/>
      </c>
      <c r="AA549" s="92" t="str">
        <f aca="false">IF(C549="","",C549)</f>
        <v/>
      </c>
      <c r="AB549" s="92" t="str">
        <f aca="false">IF(E549="","",E549)</f>
        <v/>
      </c>
      <c r="AC549" s="92" t="n">
        <f aca="false">IF(W549=3,1,0)</f>
        <v>0</v>
      </c>
      <c r="AD549" s="92" t="n">
        <f aca="false">IF(X549=3,1,0)</f>
        <v>0</v>
      </c>
      <c r="AE549" s="92" t="n">
        <f aca="false">IF(W549=1,1,0)</f>
        <v>0</v>
      </c>
      <c r="AF549" s="92" t="n">
        <f aca="false">IF(X549=1,1,0)</f>
        <v>0</v>
      </c>
      <c r="AG549" s="92" t="n">
        <f aca="false">IF(W549=0,1,0)</f>
        <v>0</v>
      </c>
      <c r="AH549" s="92" t="n">
        <f aca="false">IF(X549=0,1,0)</f>
        <v>0</v>
      </c>
    </row>
    <row r="550" customFormat="false" ht="15" hidden="false" customHeight="true" outlineLevel="0" collapsed="false">
      <c r="A550" s="207"/>
      <c r="B550" s="208"/>
      <c r="C550" s="209"/>
      <c r="D550" s="210"/>
      <c r="E550" s="211"/>
      <c r="F550" s="208"/>
      <c r="W550" s="92" t="str">
        <f aca="false">IF(C550&amp;E550="","",IF(C550=E550,1,IF(C550&gt;E550,3,IF(C550&lt;E550,0))))</f>
        <v/>
      </c>
      <c r="X550" s="92" t="str">
        <f aca="false">IF(C550&amp;E550="","",IF(E550=C550,1,IF(C550&lt;E550,3,IF(C550&gt;E550,0))))</f>
        <v/>
      </c>
      <c r="Y550" s="92" t="str">
        <f aca="false">IF(C550&amp;E550="","",IF(C550&amp;E550&lt;&gt;"",1))</f>
        <v/>
      </c>
      <c r="Z550" s="92" t="str">
        <f aca="false">IF(C550&amp;E550="","",IF(C550&amp;E550&lt;&gt;"",1))</f>
        <v/>
      </c>
      <c r="AA550" s="92" t="str">
        <f aca="false">IF(C550="","",C550)</f>
        <v/>
      </c>
      <c r="AB550" s="92" t="str">
        <f aca="false">IF(E550="","",E550)</f>
        <v/>
      </c>
      <c r="AC550" s="92" t="n">
        <f aca="false">IF(W550=3,1,0)</f>
        <v>0</v>
      </c>
      <c r="AD550" s="92" t="n">
        <f aca="false">IF(X550=3,1,0)</f>
        <v>0</v>
      </c>
      <c r="AE550" s="92" t="n">
        <f aca="false">IF(W550=1,1,0)</f>
        <v>0</v>
      </c>
      <c r="AF550" s="92" t="n">
        <f aca="false">IF(X550=1,1,0)</f>
        <v>0</v>
      </c>
      <c r="AG550" s="92" t="n">
        <f aca="false">IF(W550=0,1,0)</f>
        <v>0</v>
      </c>
      <c r="AH550" s="92" t="n">
        <f aca="false">IF(X550=0,1,0)</f>
        <v>0</v>
      </c>
    </row>
    <row r="551" customFormat="false" ht="15" hidden="false" customHeight="true" outlineLevel="0" collapsed="false">
      <c r="A551" s="207"/>
      <c r="B551" s="208"/>
      <c r="C551" s="209"/>
      <c r="D551" s="210"/>
      <c r="E551" s="211"/>
      <c r="F551" s="208"/>
      <c r="W551" s="92" t="str">
        <f aca="false">IF(C551&amp;E551="","",IF(C551=E551,1,IF(C551&gt;E551,3,IF(C551&lt;E551,0))))</f>
        <v/>
      </c>
      <c r="X551" s="92" t="str">
        <f aca="false">IF(C551&amp;E551="","",IF(E551=C551,1,IF(C551&lt;E551,3,IF(C551&gt;E551,0))))</f>
        <v/>
      </c>
      <c r="Y551" s="92" t="str">
        <f aca="false">IF(C551&amp;E551="","",IF(C551&amp;E551&lt;&gt;"",1))</f>
        <v/>
      </c>
      <c r="Z551" s="92" t="str">
        <f aca="false">IF(C551&amp;E551="","",IF(C551&amp;E551&lt;&gt;"",1))</f>
        <v/>
      </c>
      <c r="AA551" s="92" t="str">
        <f aca="false">IF(C551="","",C551)</f>
        <v/>
      </c>
      <c r="AB551" s="92" t="str">
        <f aca="false">IF(E551="","",E551)</f>
        <v/>
      </c>
      <c r="AC551" s="92" t="n">
        <f aca="false">IF(W551=3,1,0)</f>
        <v>0</v>
      </c>
      <c r="AD551" s="92" t="n">
        <f aca="false">IF(X551=3,1,0)</f>
        <v>0</v>
      </c>
      <c r="AE551" s="92" t="n">
        <f aca="false">IF(W551=1,1,0)</f>
        <v>0</v>
      </c>
      <c r="AF551" s="92" t="n">
        <f aca="false">IF(X551=1,1,0)</f>
        <v>0</v>
      </c>
      <c r="AG551" s="92" t="n">
        <f aca="false">IF(W551=0,1,0)</f>
        <v>0</v>
      </c>
      <c r="AH551" s="92" t="n">
        <f aca="false">IF(X551=0,1,0)</f>
        <v>0</v>
      </c>
    </row>
    <row r="552" customFormat="false" ht="15" hidden="false" customHeight="true" outlineLevel="0" collapsed="false">
      <c r="A552" s="207"/>
      <c r="B552" s="208"/>
      <c r="C552" s="209"/>
      <c r="D552" s="210"/>
      <c r="E552" s="211"/>
      <c r="F552" s="208"/>
      <c r="W552" s="92" t="str">
        <f aca="false">IF(C552&amp;E552="","",IF(C552=E552,1,IF(C552&gt;E552,3,IF(C552&lt;E552,0))))</f>
        <v/>
      </c>
      <c r="X552" s="92" t="str">
        <f aca="false">IF(C552&amp;E552="","",IF(E552=C552,1,IF(C552&lt;E552,3,IF(C552&gt;E552,0))))</f>
        <v/>
      </c>
      <c r="Y552" s="92" t="str">
        <f aca="false">IF(C552&amp;E552="","",IF(C552&amp;E552&lt;&gt;"",1))</f>
        <v/>
      </c>
      <c r="Z552" s="92" t="str">
        <f aca="false">IF(C552&amp;E552="","",IF(C552&amp;E552&lt;&gt;"",1))</f>
        <v/>
      </c>
      <c r="AA552" s="92" t="str">
        <f aca="false">IF(C552="","",C552)</f>
        <v/>
      </c>
      <c r="AB552" s="92" t="str">
        <f aca="false">IF(E552="","",E552)</f>
        <v/>
      </c>
      <c r="AC552" s="92" t="n">
        <f aca="false">IF(W552=3,1,0)</f>
        <v>0</v>
      </c>
      <c r="AD552" s="92" t="n">
        <f aca="false">IF(X552=3,1,0)</f>
        <v>0</v>
      </c>
      <c r="AE552" s="92" t="n">
        <f aca="false">IF(W552=1,1,0)</f>
        <v>0</v>
      </c>
      <c r="AF552" s="92" t="n">
        <f aca="false">IF(X552=1,1,0)</f>
        <v>0</v>
      </c>
      <c r="AG552" s="92" t="n">
        <f aca="false">IF(W552=0,1,0)</f>
        <v>0</v>
      </c>
      <c r="AH552" s="92" t="n">
        <f aca="false">IF(X552=0,1,0)</f>
        <v>0</v>
      </c>
    </row>
    <row r="553" customFormat="false" ht="15" hidden="false" customHeight="true" outlineLevel="0" collapsed="false">
      <c r="A553" s="207"/>
      <c r="B553" s="208"/>
      <c r="C553" s="209"/>
      <c r="D553" s="210"/>
      <c r="E553" s="211"/>
      <c r="F553" s="208"/>
      <c r="W553" s="92" t="str">
        <f aca="false">IF(C553&amp;E553="","",IF(C553=E553,1,IF(C553&gt;E553,3,IF(C553&lt;E553,0))))</f>
        <v/>
      </c>
      <c r="X553" s="92" t="str">
        <f aca="false">IF(C553&amp;E553="","",IF(E553=C553,1,IF(C553&lt;E553,3,IF(C553&gt;E553,0))))</f>
        <v/>
      </c>
      <c r="Y553" s="92" t="str">
        <f aca="false">IF(C553&amp;E553="","",IF(C553&amp;E553&lt;&gt;"",1))</f>
        <v/>
      </c>
      <c r="Z553" s="92" t="str">
        <f aca="false">IF(C553&amp;E553="","",IF(C553&amp;E553&lt;&gt;"",1))</f>
        <v/>
      </c>
      <c r="AA553" s="92" t="str">
        <f aca="false">IF(C553="","",C553)</f>
        <v/>
      </c>
      <c r="AB553" s="92" t="str">
        <f aca="false">IF(E553="","",E553)</f>
        <v/>
      </c>
      <c r="AC553" s="92" t="n">
        <f aca="false">IF(W553=3,1,0)</f>
        <v>0</v>
      </c>
      <c r="AD553" s="92" t="n">
        <f aca="false">IF(X553=3,1,0)</f>
        <v>0</v>
      </c>
      <c r="AE553" s="92" t="n">
        <f aca="false">IF(W553=1,1,0)</f>
        <v>0</v>
      </c>
      <c r="AF553" s="92" t="n">
        <f aca="false">IF(X553=1,1,0)</f>
        <v>0</v>
      </c>
      <c r="AG553" s="92" t="n">
        <f aca="false">IF(W553=0,1,0)</f>
        <v>0</v>
      </c>
      <c r="AH553" s="92" t="n">
        <f aca="false">IF(X553=0,1,0)</f>
        <v>0</v>
      </c>
    </row>
    <row r="554" customFormat="false" ht="15" hidden="false" customHeight="true" outlineLevel="0" collapsed="false">
      <c r="A554" s="207"/>
      <c r="B554" s="208"/>
      <c r="C554" s="209"/>
      <c r="D554" s="210"/>
      <c r="E554" s="211"/>
      <c r="F554" s="208"/>
      <c r="W554" s="92" t="str">
        <f aca="false">IF(C554&amp;E554="","",IF(C554=E554,1,IF(C554&gt;E554,3,IF(C554&lt;E554,0))))</f>
        <v/>
      </c>
      <c r="X554" s="92" t="str">
        <f aca="false">IF(C554&amp;E554="","",IF(E554=C554,1,IF(C554&lt;E554,3,IF(C554&gt;E554,0))))</f>
        <v/>
      </c>
      <c r="Y554" s="92" t="str">
        <f aca="false">IF(C554&amp;E554="","",IF(C554&amp;E554&lt;&gt;"",1))</f>
        <v/>
      </c>
      <c r="Z554" s="92" t="str">
        <f aca="false">IF(C554&amp;E554="","",IF(C554&amp;E554&lt;&gt;"",1))</f>
        <v/>
      </c>
      <c r="AA554" s="92" t="str">
        <f aca="false">IF(C554="","",C554)</f>
        <v/>
      </c>
      <c r="AB554" s="92" t="str">
        <f aca="false">IF(E554="","",E554)</f>
        <v/>
      </c>
      <c r="AC554" s="92" t="n">
        <f aca="false">IF(W554=3,1,0)</f>
        <v>0</v>
      </c>
      <c r="AD554" s="92" t="n">
        <f aca="false">IF(X554=3,1,0)</f>
        <v>0</v>
      </c>
      <c r="AE554" s="92" t="n">
        <f aca="false">IF(W554=1,1,0)</f>
        <v>0</v>
      </c>
      <c r="AF554" s="92" t="n">
        <f aca="false">IF(X554=1,1,0)</f>
        <v>0</v>
      </c>
      <c r="AG554" s="92" t="n">
        <f aca="false">IF(W554=0,1,0)</f>
        <v>0</v>
      </c>
      <c r="AH554" s="92" t="n">
        <f aca="false">IF(X554=0,1,0)</f>
        <v>0</v>
      </c>
    </row>
    <row r="555" customFormat="false" ht="15" hidden="false" customHeight="true" outlineLevel="0" collapsed="false">
      <c r="A555" s="207"/>
      <c r="B555" s="208"/>
      <c r="C555" s="209"/>
      <c r="D555" s="210"/>
      <c r="E555" s="211"/>
      <c r="F555" s="208"/>
      <c r="W555" s="92" t="str">
        <f aca="false">IF(C555&amp;E555="","",IF(C555=E555,1,IF(C555&gt;E555,3,IF(C555&lt;E555,0))))</f>
        <v/>
      </c>
      <c r="X555" s="92" t="str">
        <f aca="false">IF(C555&amp;E555="","",IF(E555=C555,1,IF(C555&lt;E555,3,IF(C555&gt;E555,0))))</f>
        <v/>
      </c>
      <c r="Y555" s="92" t="str">
        <f aca="false">IF(C555&amp;E555="","",IF(C555&amp;E555&lt;&gt;"",1))</f>
        <v/>
      </c>
      <c r="Z555" s="92" t="str">
        <f aca="false">IF(C555&amp;E555="","",IF(C555&amp;E555&lt;&gt;"",1))</f>
        <v/>
      </c>
      <c r="AA555" s="92" t="str">
        <f aca="false">IF(C555="","",C555)</f>
        <v/>
      </c>
      <c r="AB555" s="92" t="str">
        <f aca="false">IF(E555="","",E555)</f>
        <v/>
      </c>
      <c r="AC555" s="92" t="n">
        <f aca="false">IF(W555=3,1,0)</f>
        <v>0</v>
      </c>
      <c r="AD555" s="92" t="n">
        <f aca="false">IF(X555=3,1,0)</f>
        <v>0</v>
      </c>
      <c r="AE555" s="92" t="n">
        <f aca="false">IF(W555=1,1,0)</f>
        <v>0</v>
      </c>
      <c r="AF555" s="92" t="n">
        <f aca="false">IF(X555=1,1,0)</f>
        <v>0</v>
      </c>
      <c r="AG555" s="92" t="n">
        <f aca="false">IF(W555=0,1,0)</f>
        <v>0</v>
      </c>
      <c r="AH555" s="92" t="n">
        <f aca="false">IF(X555=0,1,0)</f>
        <v>0</v>
      </c>
    </row>
    <row r="556" customFormat="false" ht="15" hidden="false" customHeight="true" outlineLevel="0" collapsed="false">
      <c r="A556" s="207"/>
      <c r="B556" s="208"/>
      <c r="C556" s="209"/>
      <c r="D556" s="210"/>
      <c r="E556" s="211"/>
      <c r="F556" s="208"/>
      <c r="W556" s="92" t="str">
        <f aca="false">IF(C556&amp;E556="","",IF(C556=E556,1,IF(C556&gt;E556,3,IF(C556&lt;E556,0))))</f>
        <v/>
      </c>
      <c r="X556" s="92" t="str">
        <f aca="false">IF(C556&amp;E556="","",IF(E556=C556,1,IF(C556&lt;E556,3,IF(C556&gt;E556,0))))</f>
        <v/>
      </c>
      <c r="Y556" s="92" t="str">
        <f aca="false">IF(C556&amp;E556="","",IF(C556&amp;E556&lt;&gt;"",1))</f>
        <v/>
      </c>
      <c r="Z556" s="92" t="str">
        <f aca="false">IF(C556&amp;E556="","",IF(C556&amp;E556&lt;&gt;"",1))</f>
        <v/>
      </c>
      <c r="AA556" s="92" t="str">
        <f aca="false">IF(C556="","",C556)</f>
        <v/>
      </c>
      <c r="AB556" s="92" t="str">
        <f aca="false">IF(E556="","",E556)</f>
        <v/>
      </c>
      <c r="AC556" s="92" t="n">
        <f aca="false">IF(W556=3,1,0)</f>
        <v>0</v>
      </c>
      <c r="AD556" s="92" t="n">
        <f aca="false">IF(X556=3,1,0)</f>
        <v>0</v>
      </c>
      <c r="AE556" s="92" t="n">
        <f aca="false">IF(W556=1,1,0)</f>
        <v>0</v>
      </c>
      <c r="AF556" s="92" t="n">
        <f aca="false">IF(X556=1,1,0)</f>
        <v>0</v>
      </c>
      <c r="AG556" s="92" t="n">
        <f aca="false">IF(W556=0,1,0)</f>
        <v>0</v>
      </c>
      <c r="AH556" s="92" t="n">
        <f aca="false">IF(X556=0,1,0)</f>
        <v>0</v>
      </c>
    </row>
    <row r="557" customFormat="false" ht="15" hidden="false" customHeight="true" outlineLevel="0" collapsed="false">
      <c r="A557" s="207"/>
      <c r="B557" s="208"/>
      <c r="C557" s="209"/>
      <c r="D557" s="210"/>
      <c r="E557" s="211"/>
      <c r="F557" s="208"/>
      <c r="W557" s="92" t="str">
        <f aca="false">IF(C557&amp;E557="","",IF(C557=E557,1,IF(C557&gt;E557,3,IF(C557&lt;E557,0))))</f>
        <v/>
      </c>
      <c r="X557" s="92" t="str">
        <f aca="false">IF(C557&amp;E557="","",IF(E557=C557,1,IF(C557&lt;E557,3,IF(C557&gt;E557,0))))</f>
        <v/>
      </c>
      <c r="Y557" s="92" t="str">
        <f aca="false">IF(C557&amp;E557="","",IF(C557&amp;E557&lt;&gt;"",1))</f>
        <v/>
      </c>
      <c r="Z557" s="92" t="str">
        <f aca="false">IF(C557&amp;E557="","",IF(C557&amp;E557&lt;&gt;"",1))</f>
        <v/>
      </c>
      <c r="AA557" s="92" t="str">
        <f aca="false">IF(C557="","",C557)</f>
        <v/>
      </c>
      <c r="AB557" s="92" t="str">
        <f aca="false">IF(E557="","",E557)</f>
        <v/>
      </c>
      <c r="AC557" s="92" t="n">
        <f aca="false">IF(W557=3,1,0)</f>
        <v>0</v>
      </c>
      <c r="AD557" s="92" t="n">
        <f aca="false">IF(X557=3,1,0)</f>
        <v>0</v>
      </c>
      <c r="AE557" s="92" t="n">
        <f aca="false">IF(W557=1,1,0)</f>
        <v>0</v>
      </c>
      <c r="AF557" s="92" t="n">
        <f aca="false">IF(X557=1,1,0)</f>
        <v>0</v>
      </c>
      <c r="AG557" s="92" t="n">
        <f aca="false">IF(W557=0,1,0)</f>
        <v>0</v>
      </c>
      <c r="AH557" s="92" t="n">
        <f aca="false">IF(X557=0,1,0)</f>
        <v>0</v>
      </c>
    </row>
    <row r="558" customFormat="false" ht="15" hidden="false" customHeight="true" outlineLevel="0" collapsed="false">
      <c r="A558" s="207"/>
      <c r="B558" s="208"/>
      <c r="C558" s="209"/>
      <c r="D558" s="210"/>
      <c r="E558" s="211"/>
      <c r="F558" s="208"/>
      <c r="W558" s="92" t="str">
        <f aca="false">IF(C558&amp;E558="","",IF(C558=E558,1,IF(C558&gt;E558,3,IF(C558&lt;E558,0))))</f>
        <v/>
      </c>
      <c r="X558" s="92" t="str">
        <f aca="false">IF(C558&amp;E558="","",IF(E558=C558,1,IF(C558&lt;E558,3,IF(C558&gt;E558,0))))</f>
        <v/>
      </c>
      <c r="Y558" s="92" t="str">
        <f aca="false">IF(C558&amp;E558="","",IF(C558&amp;E558&lt;&gt;"",1))</f>
        <v/>
      </c>
      <c r="Z558" s="92" t="str">
        <f aca="false">IF(C558&amp;E558="","",IF(C558&amp;E558&lt;&gt;"",1))</f>
        <v/>
      </c>
      <c r="AA558" s="92" t="str">
        <f aca="false">IF(C558="","",C558)</f>
        <v/>
      </c>
      <c r="AB558" s="92" t="str">
        <f aca="false">IF(E558="","",E558)</f>
        <v/>
      </c>
      <c r="AC558" s="92" t="n">
        <f aca="false">IF(W558=3,1,0)</f>
        <v>0</v>
      </c>
      <c r="AD558" s="92" t="n">
        <f aca="false">IF(X558=3,1,0)</f>
        <v>0</v>
      </c>
      <c r="AE558" s="92" t="n">
        <f aca="false">IF(W558=1,1,0)</f>
        <v>0</v>
      </c>
      <c r="AF558" s="92" t="n">
        <f aca="false">IF(X558=1,1,0)</f>
        <v>0</v>
      </c>
      <c r="AG558" s="92" t="n">
        <f aca="false">IF(W558=0,1,0)</f>
        <v>0</v>
      </c>
      <c r="AH558" s="92" t="n">
        <f aca="false">IF(X558=0,1,0)</f>
        <v>0</v>
      </c>
    </row>
    <row r="559" customFormat="false" ht="15" hidden="false" customHeight="true" outlineLevel="0" collapsed="false">
      <c r="A559" s="207"/>
      <c r="B559" s="208"/>
      <c r="C559" s="209"/>
      <c r="D559" s="210"/>
      <c r="E559" s="211"/>
      <c r="F559" s="208"/>
      <c r="W559" s="92" t="str">
        <f aca="false">IF(C559&amp;E559="","",IF(C559=E559,1,IF(C559&gt;E559,3,IF(C559&lt;E559,0))))</f>
        <v/>
      </c>
      <c r="X559" s="92" t="str">
        <f aca="false">IF(C559&amp;E559="","",IF(E559=C559,1,IF(C559&lt;E559,3,IF(C559&gt;E559,0))))</f>
        <v/>
      </c>
      <c r="Y559" s="92" t="str">
        <f aca="false">IF(C559&amp;E559="","",IF(C559&amp;E559&lt;&gt;"",1))</f>
        <v/>
      </c>
      <c r="Z559" s="92" t="str">
        <f aca="false">IF(C559&amp;E559="","",IF(C559&amp;E559&lt;&gt;"",1))</f>
        <v/>
      </c>
      <c r="AA559" s="92" t="str">
        <f aca="false">IF(C559="","",C559)</f>
        <v/>
      </c>
      <c r="AB559" s="92" t="str">
        <f aca="false">IF(E559="","",E559)</f>
        <v/>
      </c>
      <c r="AC559" s="92" t="n">
        <f aca="false">IF(W559=3,1,0)</f>
        <v>0</v>
      </c>
      <c r="AD559" s="92" t="n">
        <f aca="false">IF(X559=3,1,0)</f>
        <v>0</v>
      </c>
      <c r="AE559" s="92" t="n">
        <f aca="false">IF(W559=1,1,0)</f>
        <v>0</v>
      </c>
      <c r="AF559" s="92" t="n">
        <f aca="false">IF(X559=1,1,0)</f>
        <v>0</v>
      </c>
      <c r="AG559" s="92" t="n">
        <f aca="false">IF(W559=0,1,0)</f>
        <v>0</v>
      </c>
      <c r="AH559" s="92" t="n">
        <f aca="false">IF(X559=0,1,0)</f>
        <v>0</v>
      </c>
    </row>
    <row r="560" customFormat="false" ht="15" hidden="false" customHeight="true" outlineLevel="0" collapsed="false">
      <c r="A560" s="207"/>
      <c r="B560" s="208"/>
      <c r="C560" s="209"/>
      <c r="D560" s="210"/>
      <c r="E560" s="211"/>
      <c r="F560" s="208"/>
      <c r="W560" s="92" t="str">
        <f aca="false">IF(C560&amp;E560="","",IF(C560=E560,1,IF(C560&gt;E560,3,IF(C560&lt;E560,0))))</f>
        <v/>
      </c>
      <c r="X560" s="92" t="str">
        <f aca="false">IF(C560&amp;E560="","",IF(E560=C560,1,IF(C560&lt;E560,3,IF(C560&gt;E560,0))))</f>
        <v/>
      </c>
      <c r="Y560" s="92" t="str">
        <f aca="false">IF(C560&amp;E560="","",IF(C560&amp;E560&lt;&gt;"",1))</f>
        <v/>
      </c>
      <c r="Z560" s="92" t="str">
        <f aca="false">IF(C560&amp;E560="","",IF(C560&amp;E560&lt;&gt;"",1))</f>
        <v/>
      </c>
      <c r="AA560" s="92" t="str">
        <f aca="false">IF(C560="","",C560)</f>
        <v/>
      </c>
      <c r="AB560" s="92" t="str">
        <f aca="false">IF(E560="","",E560)</f>
        <v/>
      </c>
      <c r="AC560" s="92" t="n">
        <f aca="false">IF(W560=3,1,0)</f>
        <v>0</v>
      </c>
      <c r="AD560" s="92" t="n">
        <f aca="false">IF(X560=3,1,0)</f>
        <v>0</v>
      </c>
      <c r="AE560" s="92" t="n">
        <f aca="false">IF(W560=1,1,0)</f>
        <v>0</v>
      </c>
      <c r="AF560" s="92" t="n">
        <f aca="false">IF(X560=1,1,0)</f>
        <v>0</v>
      </c>
      <c r="AG560" s="92" t="n">
        <f aca="false">IF(W560=0,1,0)</f>
        <v>0</v>
      </c>
      <c r="AH560" s="92" t="n">
        <f aca="false">IF(X560=0,1,0)</f>
        <v>0</v>
      </c>
    </row>
    <row r="561" customFormat="false" ht="15" hidden="false" customHeight="true" outlineLevel="0" collapsed="false">
      <c r="A561" s="207"/>
      <c r="B561" s="208"/>
      <c r="C561" s="209"/>
      <c r="D561" s="210"/>
      <c r="E561" s="211"/>
      <c r="F561" s="208"/>
      <c r="W561" s="92" t="str">
        <f aca="false">IF(C561&amp;E561="","",IF(C561=E561,1,IF(C561&gt;E561,3,IF(C561&lt;E561,0))))</f>
        <v/>
      </c>
      <c r="X561" s="92" t="str">
        <f aca="false">IF(C561&amp;E561="","",IF(E561=C561,1,IF(C561&lt;E561,3,IF(C561&gt;E561,0))))</f>
        <v/>
      </c>
      <c r="Y561" s="92" t="str">
        <f aca="false">IF(C561&amp;E561="","",IF(C561&amp;E561&lt;&gt;"",1))</f>
        <v/>
      </c>
      <c r="Z561" s="92" t="str">
        <f aca="false">IF(C561&amp;E561="","",IF(C561&amp;E561&lt;&gt;"",1))</f>
        <v/>
      </c>
      <c r="AA561" s="92" t="str">
        <f aca="false">IF(C561="","",C561)</f>
        <v/>
      </c>
      <c r="AB561" s="92" t="str">
        <f aca="false">IF(E561="","",E561)</f>
        <v/>
      </c>
      <c r="AC561" s="92" t="n">
        <f aca="false">IF(W561=3,1,0)</f>
        <v>0</v>
      </c>
      <c r="AD561" s="92" t="n">
        <f aca="false">IF(X561=3,1,0)</f>
        <v>0</v>
      </c>
      <c r="AE561" s="92" t="n">
        <f aca="false">IF(W561=1,1,0)</f>
        <v>0</v>
      </c>
      <c r="AF561" s="92" t="n">
        <f aca="false">IF(X561=1,1,0)</f>
        <v>0</v>
      </c>
      <c r="AG561" s="92" t="n">
        <f aca="false">IF(W561=0,1,0)</f>
        <v>0</v>
      </c>
      <c r="AH561" s="92" t="n">
        <f aca="false">IF(X561=0,1,0)</f>
        <v>0</v>
      </c>
    </row>
    <row r="562" customFormat="false" ht="15" hidden="false" customHeight="true" outlineLevel="0" collapsed="false">
      <c r="A562" s="207"/>
      <c r="B562" s="208"/>
      <c r="C562" s="209"/>
      <c r="D562" s="210"/>
      <c r="E562" s="211"/>
      <c r="F562" s="208"/>
      <c r="W562" s="92" t="str">
        <f aca="false">IF(C562&amp;E562="","",IF(C562=E562,1,IF(C562&gt;E562,3,IF(C562&lt;E562,0))))</f>
        <v/>
      </c>
      <c r="X562" s="92" t="str">
        <f aca="false">IF(C562&amp;E562="","",IF(E562=C562,1,IF(C562&lt;E562,3,IF(C562&gt;E562,0))))</f>
        <v/>
      </c>
      <c r="Y562" s="92" t="str">
        <f aca="false">IF(C562&amp;E562="","",IF(C562&amp;E562&lt;&gt;"",1))</f>
        <v/>
      </c>
      <c r="Z562" s="92" t="str">
        <f aca="false">IF(C562&amp;E562="","",IF(C562&amp;E562&lt;&gt;"",1))</f>
        <v/>
      </c>
      <c r="AA562" s="92" t="str">
        <f aca="false">IF(C562="","",C562)</f>
        <v/>
      </c>
      <c r="AB562" s="92" t="str">
        <f aca="false">IF(E562="","",E562)</f>
        <v/>
      </c>
      <c r="AC562" s="92" t="n">
        <f aca="false">IF(W562=3,1,0)</f>
        <v>0</v>
      </c>
      <c r="AD562" s="92" t="n">
        <f aca="false">IF(X562=3,1,0)</f>
        <v>0</v>
      </c>
      <c r="AE562" s="92" t="n">
        <f aca="false">IF(W562=1,1,0)</f>
        <v>0</v>
      </c>
      <c r="AF562" s="92" t="n">
        <f aca="false">IF(X562=1,1,0)</f>
        <v>0</v>
      </c>
      <c r="AG562" s="92" t="n">
        <f aca="false">IF(W562=0,1,0)</f>
        <v>0</v>
      </c>
      <c r="AH562" s="92" t="n">
        <f aca="false">IF(X562=0,1,0)</f>
        <v>0</v>
      </c>
    </row>
    <row r="563" customFormat="false" ht="15" hidden="false" customHeight="true" outlineLevel="0" collapsed="false">
      <c r="A563" s="207"/>
      <c r="B563" s="208"/>
      <c r="C563" s="209"/>
      <c r="D563" s="210"/>
      <c r="E563" s="211"/>
      <c r="F563" s="208"/>
      <c r="W563" s="92" t="str">
        <f aca="false">IF(C563&amp;E563="","",IF(C563=E563,1,IF(C563&gt;E563,3,IF(C563&lt;E563,0))))</f>
        <v/>
      </c>
      <c r="X563" s="92" t="str">
        <f aca="false">IF(C563&amp;E563="","",IF(E563=C563,1,IF(C563&lt;E563,3,IF(C563&gt;E563,0))))</f>
        <v/>
      </c>
      <c r="Y563" s="92" t="str">
        <f aca="false">IF(C563&amp;E563="","",IF(C563&amp;E563&lt;&gt;"",1))</f>
        <v/>
      </c>
      <c r="Z563" s="92" t="str">
        <f aca="false">IF(C563&amp;E563="","",IF(C563&amp;E563&lt;&gt;"",1))</f>
        <v/>
      </c>
      <c r="AA563" s="92" t="str">
        <f aca="false">IF(C563="","",C563)</f>
        <v/>
      </c>
      <c r="AB563" s="92" t="str">
        <f aca="false">IF(E563="","",E563)</f>
        <v/>
      </c>
      <c r="AC563" s="92" t="n">
        <f aca="false">IF(W563=3,1,0)</f>
        <v>0</v>
      </c>
      <c r="AD563" s="92" t="n">
        <f aca="false">IF(X563=3,1,0)</f>
        <v>0</v>
      </c>
      <c r="AE563" s="92" t="n">
        <f aca="false">IF(W563=1,1,0)</f>
        <v>0</v>
      </c>
      <c r="AF563" s="92" t="n">
        <f aca="false">IF(X563=1,1,0)</f>
        <v>0</v>
      </c>
      <c r="AG563" s="92" t="n">
        <f aca="false">IF(W563=0,1,0)</f>
        <v>0</v>
      </c>
      <c r="AH563" s="92" t="n">
        <f aca="false">IF(X563=0,1,0)</f>
        <v>0</v>
      </c>
    </row>
    <row r="564" customFormat="false" ht="15" hidden="false" customHeight="true" outlineLevel="0" collapsed="false">
      <c r="A564" s="207"/>
      <c r="B564" s="208"/>
      <c r="C564" s="209"/>
      <c r="D564" s="210"/>
      <c r="E564" s="211"/>
      <c r="F564" s="208"/>
      <c r="W564" s="92" t="str">
        <f aca="false">IF(C564&amp;E564="","",IF(C564=E564,1,IF(C564&gt;E564,3,IF(C564&lt;E564,0))))</f>
        <v/>
      </c>
      <c r="X564" s="92" t="str">
        <f aca="false">IF(C564&amp;E564="","",IF(E564=C564,1,IF(C564&lt;E564,3,IF(C564&gt;E564,0))))</f>
        <v/>
      </c>
      <c r="Y564" s="92" t="str">
        <f aca="false">IF(C564&amp;E564="","",IF(C564&amp;E564&lt;&gt;"",1))</f>
        <v/>
      </c>
      <c r="Z564" s="92" t="str">
        <f aca="false">IF(C564&amp;E564="","",IF(C564&amp;E564&lt;&gt;"",1))</f>
        <v/>
      </c>
      <c r="AA564" s="92" t="str">
        <f aca="false">IF(C564="","",C564)</f>
        <v/>
      </c>
      <c r="AB564" s="92" t="str">
        <f aca="false">IF(E564="","",E564)</f>
        <v/>
      </c>
      <c r="AC564" s="92" t="n">
        <f aca="false">IF(W564=3,1,0)</f>
        <v>0</v>
      </c>
      <c r="AD564" s="92" t="n">
        <f aca="false">IF(X564=3,1,0)</f>
        <v>0</v>
      </c>
      <c r="AE564" s="92" t="n">
        <f aca="false">IF(W564=1,1,0)</f>
        <v>0</v>
      </c>
      <c r="AF564" s="92" t="n">
        <f aca="false">IF(X564=1,1,0)</f>
        <v>0</v>
      </c>
      <c r="AG564" s="92" t="n">
        <f aca="false">IF(W564=0,1,0)</f>
        <v>0</v>
      </c>
      <c r="AH564" s="92" t="n">
        <f aca="false">IF(X564=0,1,0)</f>
        <v>0</v>
      </c>
    </row>
    <row r="565" customFormat="false" ht="15" hidden="false" customHeight="true" outlineLevel="0" collapsed="false">
      <c r="A565" s="207"/>
      <c r="B565" s="208"/>
      <c r="C565" s="209"/>
      <c r="D565" s="210"/>
      <c r="E565" s="211"/>
      <c r="F565" s="208"/>
      <c r="W565" s="92" t="str">
        <f aca="false">IF(C565&amp;E565="","",IF(C565=E565,1,IF(C565&gt;E565,3,IF(C565&lt;E565,0))))</f>
        <v/>
      </c>
      <c r="X565" s="92" t="str">
        <f aca="false">IF(C565&amp;E565="","",IF(E565=C565,1,IF(C565&lt;E565,3,IF(C565&gt;E565,0))))</f>
        <v/>
      </c>
      <c r="Y565" s="92" t="str">
        <f aca="false">IF(C565&amp;E565="","",IF(C565&amp;E565&lt;&gt;"",1))</f>
        <v/>
      </c>
      <c r="Z565" s="92" t="str">
        <f aca="false">IF(C565&amp;E565="","",IF(C565&amp;E565&lt;&gt;"",1))</f>
        <v/>
      </c>
      <c r="AA565" s="92" t="str">
        <f aca="false">IF(C565="","",C565)</f>
        <v/>
      </c>
      <c r="AB565" s="92" t="str">
        <f aca="false">IF(E565="","",E565)</f>
        <v/>
      </c>
      <c r="AC565" s="92" t="n">
        <f aca="false">IF(W565=3,1,0)</f>
        <v>0</v>
      </c>
      <c r="AD565" s="92" t="n">
        <f aca="false">IF(X565=3,1,0)</f>
        <v>0</v>
      </c>
      <c r="AE565" s="92" t="n">
        <f aca="false">IF(W565=1,1,0)</f>
        <v>0</v>
      </c>
      <c r="AF565" s="92" t="n">
        <f aca="false">IF(X565=1,1,0)</f>
        <v>0</v>
      </c>
      <c r="AG565" s="92" t="n">
        <f aca="false">IF(W565=0,1,0)</f>
        <v>0</v>
      </c>
      <c r="AH565" s="92" t="n">
        <f aca="false">IF(X565=0,1,0)</f>
        <v>0</v>
      </c>
    </row>
    <row r="566" customFormat="false" ht="15" hidden="false" customHeight="true" outlineLevel="0" collapsed="false">
      <c r="A566" s="207"/>
      <c r="B566" s="208"/>
      <c r="C566" s="209"/>
      <c r="D566" s="210"/>
      <c r="E566" s="211"/>
      <c r="F566" s="208"/>
      <c r="W566" s="92" t="str">
        <f aca="false">IF(C566&amp;E566="","",IF(C566=E566,1,IF(C566&gt;E566,3,IF(C566&lt;E566,0))))</f>
        <v/>
      </c>
      <c r="X566" s="92" t="str">
        <f aca="false">IF(C566&amp;E566="","",IF(E566=C566,1,IF(C566&lt;E566,3,IF(C566&gt;E566,0))))</f>
        <v/>
      </c>
      <c r="Y566" s="92" t="str">
        <f aca="false">IF(C566&amp;E566="","",IF(C566&amp;E566&lt;&gt;"",1))</f>
        <v/>
      </c>
      <c r="Z566" s="92" t="str">
        <f aca="false">IF(C566&amp;E566="","",IF(C566&amp;E566&lt;&gt;"",1))</f>
        <v/>
      </c>
      <c r="AA566" s="92" t="str">
        <f aca="false">IF(C566="","",C566)</f>
        <v/>
      </c>
      <c r="AB566" s="92" t="str">
        <f aca="false">IF(E566="","",E566)</f>
        <v/>
      </c>
      <c r="AC566" s="92" t="n">
        <f aca="false">IF(W566=3,1,0)</f>
        <v>0</v>
      </c>
      <c r="AD566" s="92" t="n">
        <f aca="false">IF(X566=3,1,0)</f>
        <v>0</v>
      </c>
      <c r="AE566" s="92" t="n">
        <f aca="false">IF(W566=1,1,0)</f>
        <v>0</v>
      </c>
      <c r="AF566" s="92" t="n">
        <f aca="false">IF(X566=1,1,0)</f>
        <v>0</v>
      </c>
      <c r="AG566" s="92" t="n">
        <f aca="false">IF(W566=0,1,0)</f>
        <v>0</v>
      </c>
      <c r="AH566" s="92" t="n">
        <f aca="false">IF(X566=0,1,0)</f>
        <v>0</v>
      </c>
    </row>
    <row r="567" customFormat="false" ht="15" hidden="false" customHeight="true" outlineLevel="0" collapsed="false">
      <c r="A567" s="207"/>
      <c r="B567" s="208"/>
      <c r="C567" s="209"/>
      <c r="D567" s="210"/>
      <c r="E567" s="211"/>
      <c r="F567" s="208"/>
      <c r="W567" s="92" t="str">
        <f aca="false">IF(C567&amp;E567="","",IF(C567=E567,1,IF(C567&gt;E567,3,IF(C567&lt;E567,0))))</f>
        <v/>
      </c>
      <c r="X567" s="92" t="str">
        <f aca="false">IF(C567&amp;E567="","",IF(E567=C567,1,IF(C567&lt;E567,3,IF(C567&gt;E567,0))))</f>
        <v/>
      </c>
      <c r="Y567" s="92" t="str">
        <f aca="false">IF(C567&amp;E567="","",IF(C567&amp;E567&lt;&gt;"",1))</f>
        <v/>
      </c>
      <c r="Z567" s="92" t="str">
        <f aca="false">IF(C567&amp;E567="","",IF(C567&amp;E567&lt;&gt;"",1))</f>
        <v/>
      </c>
      <c r="AA567" s="92" t="str">
        <f aca="false">IF(C567="","",C567)</f>
        <v/>
      </c>
      <c r="AB567" s="92" t="str">
        <f aca="false">IF(E567="","",E567)</f>
        <v/>
      </c>
      <c r="AC567" s="92" t="n">
        <f aca="false">IF(W567=3,1,0)</f>
        <v>0</v>
      </c>
      <c r="AD567" s="92" t="n">
        <f aca="false">IF(X567=3,1,0)</f>
        <v>0</v>
      </c>
      <c r="AE567" s="92" t="n">
        <f aca="false">IF(W567=1,1,0)</f>
        <v>0</v>
      </c>
      <c r="AF567" s="92" t="n">
        <f aca="false">IF(X567=1,1,0)</f>
        <v>0</v>
      </c>
      <c r="AG567" s="92" t="n">
        <f aca="false">IF(W567=0,1,0)</f>
        <v>0</v>
      </c>
      <c r="AH567" s="92" t="n">
        <f aca="false">IF(X567=0,1,0)</f>
        <v>0</v>
      </c>
    </row>
    <row r="568" customFormat="false" ht="15" hidden="false" customHeight="true" outlineLevel="0" collapsed="false">
      <c r="A568" s="207"/>
      <c r="B568" s="208"/>
      <c r="C568" s="209"/>
      <c r="D568" s="210"/>
      <c r="E568" s="211"/>
      <c r="F568" s="208"/>
      <c r="W568" s="92" t="str">
        <f aca="false">IF(C568&amp;E568="","",IF(C568=E568,1,IF(C568&gt;E568,3,IF(C568&lt;E568,0))))</f>
        <v/>
      </c>
      <c r="X568" s="92" t="str">
        <f aca="false">IF(C568&amp;E568="","",IF(E568=C568,1,IF(C568&lt;E568,3,IF(C568&gt;E568,0))))</f>
        <v/>
      </c>
      <c r="Y568" s="92" t="str">
        <f aca="false">IF(C568&amp;E568="","",IF(C568&amp;E568&lt;&gt;"",1))</f>
        <v/>
      </c>
      <c r="Z568" s="92" t="str">
        <f aca="false">IF(C568&amp;E568="","",IF(C568&amp;E568&lt;&gt;"",1))</f>
        <v/>
      </c>
      <c r="AA568" s="92" t="str">
        <f aca="false">IF(C568="","",C568)</f>
        <v/>
      </c>
      <c r="AB568" s="92" t="str">
        <f aca="false">IF(E568="","",E568)</f>
        <v/>
      </c>
      <c r="AC568" s="92" t="n">
        <f aca="false">IF(W568=3,1,0)</f>
        <v>0</v>
      </c>
      <c r="AD568" s="92" t="n">
        <f aca="false">IF(X568=3,1,0)</f>
        <v>0</v>
      </c>
      <c r="AE568" s="92" t="n">
        <f aca="false">IF(W568=1,1,0)</f>
        <v>0</v>
      </c>
      <c r="AF568" s="92" t="n">
        <f aca="false">IF(X568=1,1,0)</f>
        <v>0</v>
      </c>
      <c r="AG568" s="92" t="n">
        <f aca="false">IF(W568=0,1,0)</f>
        <v>0</v>
      </c>
      <c r="AH568" s="92" t="n">
        <f aca="false">IF(X568=0,1,0)</f>
        <v>0</v>
      </c>
    </row>
    <row r="569" customFormat="false" ht="15" hidden="false" customHeight="true" outlineLevel="0" collapsed="false">
      <c r="A569" s="207"/>
      <c r="B569" s="208"/>
      <c r="C569" s="209"/>
      <c r="D569" s="210"/>
      <c r="E569" s="211"/>
      <c r="F569" s="208"/>
      <c r="W569" s="92" t="str">
        <f aca="false">IF(C569&amp;E569="","",IF(C569=E569,1,IF(C569&gt;E569,3,IF(C569&lt;E569,0))))</f>
        <v/>
      </c>
      <c r="X569" s="92" t="str">
        <f aca="false">IF(C569&amp;E569="","",IF(E569=C569,1,IF(C569&lt;E569,3,IF(C569&gt;E569,0))))</f>
        <v/>
      </c>
      <c r="Y569" s="92" t="str">
        <f aca="false">IF(C569&amp;E569="","",IF(C569&amp;E569&lt;&gt;"",1))</f>
        <v/>
      </c>
      <c r="Z569" s="92" t="str">
        <f aca="false">IF(C569&amp;E569="","",IF(C569&amp;E569&lt;&gt;"",1))</f>
        <v/>
      </c>
      <c r="AA569" s="92" t="str">
        <f aca="false">IF(C569="","",C569)</f>
        <v/>
      </c>
      <c r="AB569" s="92" t="str">
        <f aca="false">IF(E569="","",E569)</f>
        <v/>
      </c>
      <c r="AC569" s="92" t="n">
        <f aca="false">IF(W569=3,1,0)</f>
        <v>0</v>
      </c>
      <c r="AD569" s="92" t="n">
        <f aca="false">IF(X569=3,1,0)</f>
        <v>0</v>
      </c>
      <c r="AE569" s="92" t="n">
        <f aca="false">IF(W569=1,1,0)</f>
        <v>0</v>
      </c>
      <c r="AF569" s="92" t="n">
        <f aca="false">IF(X569=1,1,0)</f>
        <v>0</v>
      </c>
      <c r="AG569" s="92" t="n">
        <f aca="false">IF(W569=0,1,0)</f>
        <v>0</v>
      </c>
      <c r="AH569" s="92" t="n">
        <f aca="false">IF(X569=0,1,0)</f>
        <v>0</v>
      </c>
    </row>
    <row r="570" customFormat="false" ht="15" hidden="false" customHeight="true" outlineLevel="0" collapsed="false">
      <c r="A570" s="207"/>
      <c r="B570" s="208"/>
      <c r="C570" s="209"/>
      <c r="D570" s="210"/>
      <c r="E570" s="211"/>
      <c r="F570" s="208"/>
      <c r="W570" s="92" t="str">
        <f aca="false">IF(C570&amp;E570="","",IF(C570=E570,1,IF(C570&gt;E570,3,IF(C570&lt;E570,0))))</f>
        <v/>
      </c>
      <c r="X570" s="92" t="str">
        <f aca="false">IF(C570&amp;E570="","",IF(E570=C570,1,IF(C570&lt;E570,3,IF(C570&gt;E570,0))))</f>
        <v/>
      </c>
      <c r="Y570" s="92" t="str">
        <f aca="false">IF(C570&amp;E570="","",IF(C570&amp;E570&lt;&gt;"",1))</f>
        <v/>
      </c>
      <c r="Z570" s="92" t="str">
        <f aca="false">IF(C570&amp;E570="","",IF(C570&amp;E570&lt;&gt;"",1))</f>
        <v/>
      </c>
      <c r="AA570" s="92" t="str">
        <f aca="false">IF(C570="","",C570)</f>
        <v/>
      </c>
      <c r="AB570" s="92" t="str">
        <f aca="false">IF(E570="","",E570)</f>
        <v/>
      </c>
      <c r="AC570" s="92" t="n">
        <f aca="false">IF(W570=3,1,0)</f>
        <v>0</v>
      </c>
      <c r="AD570" s="92" t="n">
        <f aca="false">IF(X570=3,1,0)</f>
        <v>0</v>
      </c>
      <c r="AE570" s="92" t="n">
        <f aca="false">IF(W570=1,1,0)</f>
        <v>0</v>
      </c>
      <c r="AF570" s="92" t="n">
        <f aca="false">IF(X570=1,1,0)</f>
        <v>0</v>
      </c>
      <c r="AG570" s="92" t="n">
        <f aca="false">IF(W570=0,1,0)</f>
        <v>0</v>
      </c>
      <c r="AH570" s="92" t="n">
        <f aca="false">IF(X570=0,1,0)</f>
        <v>0</v>
      </c>
    </row>
    <row r="571" customFormat="false" ht="15" hidden="false" customHeight="true" outlineLevel="0" collapsed="false">
      <c r="A571" s="207"/>
      <c r="B571" s="208"/>
      <c r="C571" s="209"/>
      <c r="D571" s="210"/>
      <c r="E571" s="211"/>
      <c r="F571" s="208"/>
      <c r="W571" s="92" t="str">
        <f aca="false">IF(C571&amp;E571="","",IF(C571=E571,1,IF(C571&gt;E571,3,IF(C571&lt;E571,0))))</f>
        <v/>
      </c>
      <c r="X571" s="92" t="str">
        <f aca="false">IF(C571&amp;E571="","",IF(E571=C571,1,IF(C571&lt;E571,3,IF(C571&gt;E571,0))))</f>
        <v/>
      </c>
      <c r="Y571" s="92" t="str">
        <f aca="false">IF(C571&amp;E571="","",IF(C571&amp;E571&lt;&gt;"",1))</f>
        <v/>
      </c>
      <c r="Z571" s="92" t="str">
        <f aca="false">IF(C571&amp;E571="","",IF(C571&amp;E571&lt;&gt;"",1))</f>
        <v/>
      </c>
      <c r="AA571" s="92" t="str">
        <f aca="false">IF(C571="","",C571)</f>
        <v/>
      </c>
      <c r="AB571" s="92" t="str">
        <f aca="false">IF(E571="","",E571)</f>
        <v/>
      </c>
      <c r="AC571" s="92" t="n">
        <f aca="false">IF(W571=3,1,0)</f>
        <v>0</v>
      </c>
      <c r="AD571" s="92" t="n">
        <f aca="false">IF(X571=3,1,0)</f>
        <v>0</v>
      </c>
      <c r="AE571" s="92" t="n">
        <f aca="false">IF(W571=1,1,0)</f>
        <v>0</v>
      </c>
      <c r="AF571" s="92" t="n">
        <f aca="false">IF(X571=1,1,0)</f>
        <v>0</v>
      </c>
      <c r="AG571" s="92" t="n">
        <f aca="false">IF(W571=0,1,0)</f>
        <v>0</v>
      </c>
      <c r="AH571" s="92" t="n">
        <f aca="false">IF(X571=0,1,0)</f>
        <v>0</v>
      </c>
    </row>
    <row r="572" customFormat="false" ht="15" hidden="false" customHeight="true" outlineLevel="0" collapsed="false">
      <c r="A572" s="207"/>
      <c r="B572" s="208"/>
      <c r="C572" s="209"/>
      <c r="D572" s="210"/>
      <c r="E572" s="211"/>
      <c r="F572" s="208"/>
      <c r="W572" s="92" t="str">
        <f aca="false">IF(C572&amp;E572="","",IF(C572=E572,1,IF(C572&gt;E572,3,IF(C572&lt;E572,0))))</f>
        <v/>
      </c>
      <c r="X572" s="92" t="str">
        <f aca="false">IF(C572&amp;E572="","",IF(E572=C572,1,IF(C572&lt;E572,3,IF(C572&gt;E572,0))))</f>
        <v/>
      </c>
      <c r="Y572" s="92" t="str">
        <f aca="false">IF(C572&amp;E572="","",IF(C572&amp;E572&lt;&gt;"",1))</f>
        <v/>
      </c>
      <c r="Z572" s="92" t="str">
        <f aca="false">IF(C572&amp;E572="","",IF(C572&amp;E572&lt;&gt;"",1))</f>
        <v/>
      </c>
      <c r="AA572" s="92" t="str">
        <f aca="false">IF(C572="","",C572)</f>
        <v/>
      </c>
      <c r="AB572" s="92" t="str">
        <f aca="false">IF(E572="","",E572)</f>
        <v/>
      </c>
      <c r="AC572" s="92" t="n">
        <f aca="false">IF(W572=3,1,0)</f>
        <v>0</v>
      </c>
      <c r="AD572" s="92" t="n">
        <f aca="false">IF(X572=3,1,0)</f>
        <v>0</v>
      </c>
      <c r="AE572" s="92" t="n">
        <f aca="false">IF(W572=1,1,0)</f>
        <v>0</v>
      </c>
      <c r="AF572" s="92" t="n">
        <f aca="false">IF(X572=1,1,0)</f>
        <v>0</v>
      </c>
      <c r="AG572" s="92" t="n">
        <f aca="false">IF(W572=0,1,0)</f>
        <v>0</v>
      </c>
      <c r="AH572" s="92" t="n">
        <f aca="false">IF(X572=0,1,0)</f>
        <v>0</v>
      </c>
    </row>
    <row r="573" customFormat="false" ht="15" hidden="false" customHeight="true" outlineLevel="0" collapsed="false">
      <c r="A573" s="207"/>
      <c r="B573" s="208"/>
      <c r="C573" s="209"/>
      <c r="D573" s="210"/>
      <c r="E573" s="211"/>
      <c r="F573" s="208"/>
      <c r="W573" s="92" t="str">
        <f aca="false">IF(C573&amp;E573="","",IF(C573=E573,1,IF(C573&gt;E573,3,IF(C573&lt;E573,0))))</f>
        <v/>
      </c>
      <c r="X573" s="92" t="str">
        <f aca="false">IF(C573&amp;E573="","",IF(E573=C573,1,IF(C573&lt;E573,3,IF(C573&gt;E573,0))))</f>
        <v/>
      </c>
      <c r="Y573" s="92" t="str">
        <f aca="false">IF(C573&amp;E573="","",IF(C573&amp;E573&lt;&gt;"",1))</f>
        <v/>
      </c>
      <c r="Z573" s="92" t="str">
        <f aca="false">IF(C573&amp;E573="","",IF(C573&amp;E573&lt;&gt;"",1))</f>
        <v/>
      </c>
      <c r="AA573" s="92" t="str">
        <f aca="false">IF(C573="","",C573)</f>
        <v/>
      </c>
      <c r="AB573" s="92" t="str">
        <f aca="false">IF(E573="","",E573)</f>
        <v/>
      </c>
      <c r="AC573" s="92" t="n">
        <f aca="false">IF(W573=3,1,0)</f>
        <v>0</v>
      </c>
      <c r="AD573" s="92" t="n">
        <f aca="false">IF(X573=3,1,0)</f>
        <v>0</v>
      </c>
      <c r="AE573" s="92" t="n">
        <f aca="false">IF(W573=1,1,0)</f>
        <v>0</v>
      </c>
      <c r="AF573" s="92" t="n">
        <f aca="false">IF(X573=1,1,0)</f>
        <v>0</v>
      </c>
      <c r="AG573" s="92" t="n">
        <f aca="false">IF(W573=0,1,0)</f>
        <v>0</v>
      </c>
      <c r="AH573" s="92" t="n">
        <f aca="false">IF(X573=0,1,0)</f>
        <v>0</v>
      </c>
    </row>
    <row r="574" customFormat="false" ht="15" hidden="false" customHeight="true" outlineLevel="0" collapsed="false">
      <c r="A574" s="207"/>
      <c r="B574" s="208"/>
      <c r="C574" s="209"/>
      <c r="D574" s="210"/>
      <c r="E574" s="211"/>
      <c r="F574" s="208"/>
      <c r="W574" s="92" t="str">
        <f aca="false">IF(C574&amp;E574="","",IF(C574=E574,1,IF(C574&gt;E574,3,IF(C574&lt;E574,0))))</f>
        <v/>
      </c>
      <c r="X574" s="92" t="str">
        <f aca="false">IF(C574&amp;E574="","",IF(E574=C574,1,IF(C574&lt;E574,3,IF(C574&gt;E574,0))))</f>
        <v/>
      </c>
      <c r="Y574" s="92" t="str">
        <f aca="false">IF(C574&amp;E574="","",IF(C574&amp;E574&lt;&gt;"",1))</f>
        <v/>
      </c>
      <c r="Z574" s="92" t="str">
        <f aca="false">IF(C574&amp;E574="","",IF(C574&amp;E574&lt;&gt;"",1))</f>
        <v/>
      </c>
      <c r="AA574" s="92" t="str">
        <f aca="false">IF(C574="","",C574)</f>
        <v/>
      </c>
      <c r="AB574" s="92" t="str">
        <f aca="false">IF(E574="","",E574)</f>
        <v/>
      </c>
      <c r="AC574" s="92" t="n">
        <f aca="false">IF(W574=3,1,0)</f>
        <v>0</v>
      </c>
      <c r="AD574" s="92" t="n">
        <f aca="false">IF(X574=3,1,0)</f>
        <v>0</v>
      </c>
      <c r="AE574" s="92" t="n">
        <f aca="false">IF(W574=1,1,0)</f>
        <v>0</v>
      </c>
      <c r="AF574" s="92" t="n">
        <f aca="false">IF(X574=1,1,0)</f>
        <v>0</v>
      </c>
      <c r="AG574" s="92" t="n">
        <f aca="false">IF(W574=0,1,0)</f>
        <v>0</v>
      </c>
      <c r="AH574" s="92" t="n">
        <f aca="false">IF(X574=0,1,0)</f>
        <v>0</v>
      </c>
    </row>
    <row r="575" customFormat="false" ht="15" hidden="false" customHeight="true" outlineLevel="0" collapsed="false">
      <c r="A575" s="207"/>
      <c r="B575" s="208"/>
      <c r="C575" s="209"/>
      <c r="D575" s="210"/>
      <c r="E575" s="211"/>
      <c r="F575" s="208"/>
      <c r="W575" s="92" t="str">
        <f aca="false">IF(C575&amp;E575="","",IF(C575=E575,1,IF(C575&gt;E575,3,IF(C575&lt;E575,0))))</f>
        <v/>
      </c>
      <c r="X575" s="92" t="str">
        <f aca="false">IF(C575&amp;E575="","",IF(E575=C575,1,IF(C575&lt;E575,3,IF(C575&gt;E575,0))))</f>
        <v/>
      </c>
      <c r="Y575" s="92" t="str">
        <f aca="false">IF(C575&amp;E575="","",IF(C575&amp;E575&lt;&gt;"",1))</f>
        <v/>
      </c>
      <c r="Z575" s="92" t="str">
        <f aca="false">IF(C575&amp;E575="","",IF(C575&amp;E575&lt;&gt;"",1))</f>
        <v/>
      </c>
      <c r="AA575" s="92" t="str">
        <f aca="false">IF(C575="","",C575)</f>
        <v/>
      </c>
      <c r="AB575" s="92" t="str">
        <f aca="false">IF(E575="","",E575)</f>
        <v/>
      </c>
      <c r="AC575" s="92" t="n">
        <f aca="false">IF(W575=3,1,0)</f>
        <v>0</v>
      </c>
      <c r="AD575" s="92" t="n">
        <f aca="false">IF(X575=3,1,0)</f>
        <v>0</v>
      </c>
      <c r="AE575" s="92" t="n">
        <f aca="false">IF(W575=1,1,0)</f>
        <v>0</v>
      </c>
      <c r="AF575" s="92" t="n">
        <f aca="false">IF(X575=1,1,0)</f>
        <v>0</v>
      </c>
      <c r="AG575" s="92" t="n">
        <f aca="false">IF(W575=0,1,0)</f>
        <v>0</v>
      </c>
      <c r="AH575" s="92" t="n">
        <f aca="false">IF(X575=0,1,0)</f>
        <v>0</v>
      </c>
    </row>
    <row r="576" customFormat="false" ht="15" hidden="false" customHeight="true" outlineLevel="0" collapsed="false">
      <c r="A576" s="207"/>
      <c r="B576" s="208"/>
      <c r="C576" s="209"/>
      <c r="D576" s="210"/>
      <c r="E576" s="211"/>
      <c r="F576" s="208"/>
      <c r="W576" s="92" t="str">
        <f aca="false">IF(C576&amp;E576="","",IF(C576=E576,1,IF(C576&gt;E576,3,IF(C576&lt;E576,0))))</f>
        <v/>
      </c>
      <c r="X576" s="92" t="str">
        <f aca="false">IF(C576&amp;E576="","",IF(E576=C576,1,IF(C576&lt;E576,3,IF(C576&gt;E576,0))))</f>
        <v/>
      </c>
      <c r="Y576" s="92" t="str">
        <f aca="false">IF(C576&amp;E576="","",IF(C576&amp;E576&lt;&gt;"",1))</f>
        <v/>
      </c>
      <c r="Z576" s="92" t="str">
        <f aca="false">IF(C576&amp;E576="","",IF(C576&amp;E576&lt;&gt;"",1))</f>
        <v/>
      </c>
      <c r="AA576" s="92" t="str">
        <f aca="false">IF(C576="","",C576)</f>
        <v/>
      </c>
      <c r="AB576" s="92" t="str">
        <f aca="false">IF(E576="","",E576)</f>
        <v/>
      </c>
      <c r="AC576" s="92" t="n">
        <f aca="false">IF(W576=3,1,0)</f>
        <v>0</v>
      </c>
      <c r="AD576" s="92" t="n">
        <f aca="false">IF(X576=3,1,0)</f>
        <v>0</v>
      </c>
      <c r="AE576" s="92" t="n">
        <f aca="false">IF(W576=1,1,0)</f>
        <v>0</v>
      </c>
      <c r="AF576" s="92" t="n">
        <f aca="false">IF(X576=1,1,0)</f>
        <v>0</v>
      </c>
      <c r="AG576" s="92" t="n">
        <f aca="false">IF(W576=0,1,0)</f>
        <v>0</v>
      </c>
      <c r="AH576" s="92" t="n">
        <f aca="false">IF(X576=0,1,0)</f>
        <v>0</v>
      </c>
    </row>
    <row r="577" customFormat="false" ht="15" hidden="false" customHeight="true" outlineLevel="0" collapsed="false">
      <c r="A577" s="207"/>
      <c r="B577" s="208"/>
      <c r="C577" s="209"/>
      <c r="D577" s="210"/>
      <c r="E577" s="211"/>
      <c r="F577" s="208"/>
      <c r="W577" s="92" t="str">
        <f aca="false">IF(C577&amp;E577="","",IF(C577=E577,1,IF(C577&gt;E577,3,IF(C577&lt;E577,0))))</f>
        <v/>
      </c>
      <c r="X577" s="92" t="str">
        <f aca="false">IF(C577&amp;E577="","",IF(E577=C577,1,IF(C577&lt;E577,3,IF(C577&gt;E577,0))))</f>
        <v/>
      </c>
      <c r="Y577" s="92" t="str">
        <f aca="false">IF(C577&amp;E577="","",IF(C577&amp;E577&lt;&gt;"",1))</f>
        <v/>
      </c>
      <c r="Z577" s="92" t="str">
        <f aca="false">IF(C577&amp;E577="","",IF(C577&amp;E577&lt;&gt;"",1))</f>
        <v/>
      </c>
      <c r="AA577" s="92" t="str">
        <f aca="false">IF(C577="","",C577)</f>
        <v/>
      </c>
      <c r="AB577" s="92" t="str">
        <f aca="false">IF(E577="","",E577)</f>
        <v/>
      </c>
      <c r="AC577" s="92" t="n">
        <f aca="false">IF(W577=3,1,0)</f>
        <v>0</v>
      </c>
      <c r="AD577" s="92" t="n">
        <f aca="false">IF(X577=3,1,0)</f>
        <v>0</v>
      </c>
      <c r="AE577" s="92" t="n">
        <f aca="false">IF(W577=1,1,0)</f>
        <v>0</v>
      </c>
      <c r="AF577" s="92" t="n">
        <f aca="false">IF(X577=1,1,0)</f>
        <v>0</v>
      </c>
      <c r="AG577" s="92" t="n">
        <f aca="false">IF(W577=0,1,0)</f>
        <v>0</v>
      </c>
      <c r="AH577" s="92" t="n">
        <f aca="false">IF(X577=0,1,0)</f>
        <v>0</v>
      </c>
    </row>
    <row r="578" customFormat="false" ht="15" hidden="false" customHeight="true" outlineLevel="0" collapsed="false">
      <c r="A578" s="207"/>
      <c r="B578" s="208"/>
      <c r="C578" s="209"/>
      <c r="D578" s="210"/>
      <c r="E578" s="211"/>
      <c r="F578" s="208"/>
      <c r="W578" s="92" t="str">
        <f aca="false">IF(C578&amp;E578="","",IF(C578=E578,1,IF(C578&gt;E578,3,IF(C578&lt;E578,0))))</f>
        <v/>
      </c>
      <c r="X578" s="92" t="str">
        <f aca="false">IF(C578&amp;E578="","",IF(E578=C578,1,IF(C578&lt;E578,3,IF(C578&gt;E578,0))))</f>
        <v/>
      </c>
      <c r="Y578" s="92" t="str">
        <f aca="false">IF(C578&amp;E578="","",IF(C578&amp;E578&lt;&gt;"",1))</f>
        <v/>
      </c>
      <c r="Z578" s="92" t="str">
        <f aca="false">IF(C578&amp;E578="","",IF(C578&amp;E578&lt;&gt;"",1))</f>
        <v/>
      </c>
      <c r="AA578" s="92" t="str">
        <f aca="false">IF(C578="","",C578)</f>
        <v/>
      </c>
      <c r="AB578" s="92" t="str">
        <f aca="false">IF(E578="","",E578)</f>
        <v/>
      </c>
      <c r="AC578" s="92" t="n">
        <f aca="false">IF(W578=3,1,0)</f>
        <v>0</v>
      </c>
      <c r="AD578" s="92" t="n">
        <f aca="false">IF(X578=3,1,0)</f>
        <v>0</v>
      </c>
      <c r="AE578" s="92" t="n">
        <f aca="false">IF(W578=1,1,0)</f>
        <v>0</v>
      </c>
      <c r="AF578" s="92" t="n">
        <f aca="false">IF(X578=1,1,0)</f>
        <v>0</v>
      </c>
      <c r="AG578" s="92" t="n">
        <f aca="false">IF(W578=0,1,0)</f>
        <v>0</v>
      </c>
      <c r="AH578" s="92" t="n">
        <f aca="false">IF(X578=0,1,0)</f>
        <v>0</v>
      </c>
    </row>
    <row r="579" customFormat="false" ht="15" hidden="false" customHeight="true" outlineLevel="0" collapsed="false">
      <c r="A579" s="207"/>
      <c r="B579" s="208"/>
      <c r="C579" s="209"/>
      <c r="D579" s="210"/>
      <c r="E579" s="211"/>
      <c r="F579" s="208"/>
      <c r="W579" s="92" t="str">
        <f aca="false">IF(C579&amp;E579="","",IF(C579=E579,1,IF(C579&gt;E579,3,IF(C579&lt;E579,0))))</f>
        <v/>
      </c>
      <c r="X579" s="92" t="str">
        <f aca="false">IF(C579&amp;E579="","",IF(E579=C579,1,IF(C579&lt;E579,3,IF(C579&gt;E579,0))))</f>
        <v/>
      </c>
      <c r="Y579" s="92" t="str">
        <f aca="false">IF(C579&amp;E579="","",IF(C579&amp;E579&lt;&gt;"",1))</f>
        <v/>
      </c>
      <c r="Z579" s="92" t="str">
        <f aca="false">IF(C579&amp;E579="","",IF(C579&amp;E579&lt;&gt;"",1))</f>
        <v/>
      </c>
      <c r="AA579" s="92" t="str">
        <f aca="false">IF(C579="","",C579)</f>
        <v/>
      </c>
      <c r="AB579" s="92" t="str">
        <f aca="false">IF(E579="","",E579)</f>
        <v/>
      </c>
      <c r="AC579" s="92" t="n">
        <f aca="false">IF(W579=3,1,0)</f>
        <v>0</v>
      </c>
      <c r="AD579" s="92" t="n">
        <f aca="false">IF(X579=3,1,0)</f>
        <v>0</v>
      </c>
      <c r="AE579" s="92" t="n">
        <f aca="false">IF(W579=1,1,0)</f>
        <v>0</v>
      </c>
      <c r="AF579" s="92" t="n">
        <f aca="false">IF(X579=1,1,0)</f>
        <v>0</v>
      </c>
      <c r="AG579" s="92" t="n">
        <f aca="false">IF(W579=0,1,0)</f>
        <v>0</v>
      </c>
      <c r="AH579" s="92" t="n">
        <f aca="false">IF(X579=0,1,0)</f>
        <v>0</v>
      </c>
    </row>
    <row r="580" customFormat="false" ht="15" hidden="false" customHeight="true" outlineLevel="0" collapsed="false">
      <c r="A580" s="207"/>
      <c r="B580" s="208"/>
      <c r="C580" s="209"/>
      <c r="D580" s="210"/>
      <c r="E580" s="211"/>
      <c r="F580" s="208"/>
      <c r="W580" s="92" t="str">
        <f aca="false">IF(C580&amp;E580="","",IF(C580=E580,1,IF(C580&gt;E580,3,IF(C580&lt;E580,0))))</f>
        <v/>
      </c>
      <c r="X580" s="92" t="str">
        <f aca="false">IF(C580&amp;E580="","",IF(E580=C580,1,IF(C580&lt;E580,3,IF(C580&gt;E580,0))))</f>
        <v/>
      </c>
      <c r="Y580" s="92" t="str">
        <f aca="false">IF(C580&amp;E580="","",IF(C580&amp;E580&lt;&gt;"",1))</f>
        <v/>
      </c>
      <c r="Z580" s="92" t="str">
        <f aca="false">IF(C580&amp;E580="","",IF(C580&amp;E580&lt;&gt;"",1))</f>
        <v/>
      </c>
      <c r="AA580" s="92" t="str">
        <f aca="false">IF(C580="","",C580)</f>
        <v/>
      </c>
      <c r="AB580" s="92" t="str">
        <f aca="false">IF(E580="","",E580)</f>
        <v/>
      </c>
      <c r="AC580" s="92" t="n">
        <f aca="false">IF(W580=3,1,0)</f>
        <v>0</v>
      </c>
      <c r="AD580" s="92" t="n">
        <f aca="false">IF(X580=3,1,0)</f>
        <v>0</v>
      </c>
      <c r="AE580" s="92" t="n">
        <f aca="false">IF(W580=1,1,0)</f>
        <v>0</v>
      </c>
      <c r="AF580" s="92" t="n">
        <f aca="false">IF(X580=1,1,0)</f>
        <v>0</v>
      </c>
      <c r="AG580" s="92" t="n">
        <f aca="false">IF(W580=0,1,0)</f>
        <v>0</v>
      </c>
      <c r="AH580" s="92" t="n">
        <f aca="false">IF(X580=0,1,0)</f>
        <v>0</v>
      </c>
    </row>
    <row r="581" customFormat="false" ht="15" hidden="false" customHeight="true" outlineLevel="0" collapsed="false">
      <c r="A581" s="207"/>
      <c r="B581" s="208"/>
      <c r="C581" s="209"/>
      <c r="D581" s="210"/>
      <c r="E581" s="211"/>
      <c r="F581" s="208"/>
      <c r="W581" s="92" t="str">
        <f aca="false">IF(C581&amp;E581="","",IF(C581=E581,1,IF(C581&gt;E581,3,IF(C581&lt;E581,0))))</f>
        <v/>
      </c>
      <c r="X581" s="92" t="str">
        <f aca="false">IF(C581&amp;E581="","",IF(E581=C581,1,IF(C581&lt;E581,3,IF(C581&gt;E581,0))))</f>
        <v/>
      </c>
      <c r="Y581" s="92" t="str">
        <f aca="false">IF(C581&amp;E581="","",IF(C581&amp;E581&lt;&gt;"",1))</f>
        <v/>
      </c>
      <c r="Z581" s="92" t="str">
        <f aca="false">IF(C581&amp;E581="","",IF(C581&amp;E581&lt;&gt;"",1))</f>
        <v/>
      </c>
      <c r="AA581" s="92" t="str">
        <f aca="false">IF(C581="","",C581)</f>
        <v/>
      </c>
      <c r="AB581" s="92" t="str">
        <f aca="false">IF(E581="","",E581)</f>
        <v/>
      </c>
      <c r="AC581" s="92" t="n">
        <f aca="false">IF(W581=3,1,0)</f>
        <v>0</v>
      </c>
      <c r="AD581" s="92" t="n">
        <f aca="false">IF(X581=3,1,0)</f>
        <v>0</v>
      </c>
      <c r="AE581" s="92" t="n">
        <f aca="false">IF(W581=1,1,0)</f>
        <v>0</v>
      </c>
      <c r="AF581" s="92" t="n">
        <f aca="false">IF(X581=1,1,0)</f>
        <v>0</v>
      </c>
      <c r="AG581" s="92" t="n">
        <f aca="false">IF(W581=0,1,0)</f>
        <v>0</v>
      </c>
      <c r="AH581" s="92" t="n">
        <f aca="false">IF(X581=0,1,0)</f>
        <v>0</v>
      </c>
    </row>
    <row r="582" customFormat="false" ht="15" hidden="false" customHeight="true" outlineLevel="0" collapsed="false">
      <c r="A582" s="207"/>
      <c r="B582" s="208"/>
      <c r="C582" s="209"/>
      <c r="D582" s="210"/>
      <c r="E582" s="211"/>
      <c r="F582" s="208"/>
      <c r="W582" s="92" t="str">
        <f aca="false">IF(C582&amp;E582="","",IF(C582=E582,1,IF(C582&gt;E582,3,IF(C582&lt;E582,0))))</f>
        <v/>
      </c>
      <c r="X582" s="92" t="str">
        <f aca="false">IF(C582&amp;E582="","",IF(E582=C582,1,IF(C582&lt;E582,3,IF(C582&gt;E582,0))))</f>
        <v/>
      </c>
      <c r="Y582" s="92" t="str">
        <f aca="false">IF(C582&amp;E582="","",IF(C582&amp;E582&lt;&gt;"",1))</f>
        <v/>
      </c>
      <c r="Z582" s="92" t="str">
        <f aca="false">IF(C582&amp;E582="","",IF(C582&amp;E582&lt;&gt;"",1))</f>
        <v/>
      </c>
      <c r="AA582" s="92" t="str">
        <f aca="false">IF(C582="","",C582)</f>
        <v/>
      </c>
      <c r="AB582" s="92" t="str">
        <f aca="false">IF(E582="","",E582)</f>
        <v/>
      </c>
      <c r="AC582" s="92" t="n">
        <f aca="false">IF(W582=3,1,0)</f>
        <v>0</v>
      </c>
      <c r="AD582" s="92" t="n">
        <f aca="false">IF(X582=3,1,0)</f>
        <v>0</v>
      </c>
      <c r="AE582" s="92" t="n">
        <f aca="false">IF(W582=1,1,0)</f>
        <v>0</v>
      </c>
      <c r="AF582" s="92" t="n">
        <f aca="false">IF(X582=1,1,0)</f>
        <v>0</v>
      </c>
      <c r="AG582" s="92" t="n">
        <f aca="false">IF(W582=0,1,0)</f>
        <v>0</v>
      </c>
      <c r="AH582" s="92" t="n">
        <f aca="false">IF(X582=0,1,0)</f>
        <v>0</v>
      </c>
    </row>
    <row r="583" customFormat="false" ht="15" hidden="false" customHeight="true" outlineLevel="0" collapsed="false">
      <c r="A583" s="207"/>
      <c r="B583" s="208"/>
      <c r="C583" s="209"/>
      <c r="D583" s="210"/>
      <c r="E583" s="211"/>
      <c r="F583" s="208"/>
      <c r="W583" s="92" t="str">
        <f aca="false">IF(C583&amp;E583="","",IF(C583=E583,1,IF(C583&gt;E583,3,IF(C583&lt;E583,0))))</f>
        <v/>
      </c>
      <c r="X583" s="92" t="str">
        <f aca="false">IF(C583&amp;E583="","",IF(E583=C583,1,IF(C583&lt;E583,3,IF(C583&gt;E583,0))))</f>
        <v/>
      </c>
      <c r="Y583" s="92" t="str">
        <f aca="false">IF(C583&amp;E583="","",IF(C583&amp;E583&lt;&gt;"",1))</f>
        <v/>
      </c>
      <c r="Z583" s="92" t="str">
        <f aca="false">IF(C583&amp;E583="","",IF(C583&amp;E583&lt;&gt;"",1))</f>
        <v/>
      </c>
      <c r="AA583" s="92" t="str">
        <f aca="false">IF(C583="","",C583)</f>
        <v/>
      </c>
      <c r="AB583" s="92" t="str">
        <f aca="false">IF(E583="","",E583)</f>
        <v/>
      </c>
      <c r="AC583" s="92" t="n">
        <f aca="false">IF(W583=3,1,0)</f>
        <v>0</v>
      </c>
      <c r="AD583" s="92" t="n">
        <f aca="false">IF(X583=3,1,0)</f>
        <v>0</v>
      </c>
      <c r="AE583" s="92" t="n">
        <f aca="false">IF(W583=1,1,0)</f>
        <v>0</v>
      </c>
      <c r="AF583" s="92" t="n">
        <f aca="false">IF(X583=1,1,0)</f>
        <v>0</v>
      </c>
      <c r="AG583" s="92" t="n">
        <f aca="false">IF(W583=0,1,0)</f>
        <v>0</v>
      </c>
      <c r="AH583" s="92" t="n">
        <f aca="false">IF(X583=0,1,0)</f>
        <v>0</v>
      </c>
    </row>
    <row r="584" customFormat="false" ht="15" hidden="false" customHeight="true" outlineLevel="0" collapsed="false">
      <c r="A584" s="207"/>
      <c r="B584" s="208"/>
      <c r="C584" s="209"/>
      <c r="D584" s="210"/>
      <c r="E584" s="211"/>
      <c r="F584" s="208"/>
      <c r="W584" s="92" t="str">
        <f aca="false">IF(C584&amp;E584="","",IF(C584=E584,1,IF(C584&gt;E584,3,IF(C584&lt;E584,0))))</f>
        <v/>
      </c>
      <c r="X584" s="92" t="str">
        <f aca="false">IF(C584&amp;E584="","",IF(E584=C584,1,IF(C584&lt;E584,3,IF(C584&gt;E584,0))))</f>
        <v/>
      </c>
      <c r="Y584" s="92" t="str">
        <f aca="false">IF(C584&amp;E584="","",IF(C584&amp;E584&lt;&gt;"",1))</f>
        <v/>
      </c>
      <c r="Z584" s="92" t="str">
        <f aca="false">IF(C584&amp;E584="","",IF(C584&amp;E584&lt;&gt;"",1))</f>
        <v/>
      </c>
      <c r="AA584" s="92" t="str">
        <f aca="false">IF(C584="","",C584)</f>
        <v/>
      </c>
      <c r="AB584" s="92" t="str">
        <f aca="false">IF(E584="","",E584)</f>
        <v/>
      </c>
      <c r="AC584" s="92" t="n">
        <f aca="false">IF(W584=3,1,0)</f>
        <v>0</v>
      </c>
      <c r="AD584" s="92" t="n">
        <f aca="false">IF(X584=3,1,0)</f>
        <v>0</v>
      </c>
      <c r="AE584" s="92" t="n">
        <f aca="false">IF(W584=1,1,0)</f>
        <v>0</v>
      </c>
      <c r="AF584" s="92" t="n">
        <f aca="false">IF(X584=1,1,0)</f>
        <v>0</v>
      </c>
      <c r="AG584" s="92" t="n">
        <f aca="false">IF(W584=0,1,0)</f>
        <v>0</v>
      </c>
      <c r="AH584" s="92" t="n">
        <f aca="false">IF(X584=0,1,0)</f>
        <v>0</v>
      </c>
    </row>
    <row r="585" customFormat="false" ht="15" hidden="false" customHeight="true" outlineLevel="0" collapsed="false">
      <c r="A585" s="207"/>
      <c r="B585" s="208"/>
      <c r="C585" s="209"/>
      <c r="D585" s="210"/>
      <c r="E585" s="211"/>
      <c r="F585" s="208"/>
      <c r="W585" s="92" t="str">
        <f aca="false">IF(C585&amp;E585="","",IF(C585=E585,1,IF(C585&gt;E585,3,IF(C585&lt;E585,0))))</f>
        <v/>
      </c>
      <c r="X585" s="92" t="str">
        <f aca="false">IF(C585&amp;E585="","",IF(E585=C585,1,IF(C585&lt;E585,3,IF(C585&gt;E585,0))))</f>
        <v/>
      </c>
      <c r="Y585" s="92" t="str">
        <f aca="false">IF(C585&amp;E585="","",IF(C585&amp;E585&lt;&gt;"",1))</f>
        <v/>
      </c>
      <c r="Z585" s="92" t="str">
        <f aca="false">IF(C585&amp;E585="","",IF(C585&amp;E585&lt;&gt;"",1))</f>
        <v/>
      </c>
      <c r="AA585" s="92" t="str">
        <f aca="false">IF(C585="","",C585)</f>
        <v/>
      </c>
      <c r="AB585" s="92" t="str">
        <f aca="false">IF(E585="","",E585)</f>
        <v/>
      </c>
      <c r="AC585" s="92" t="n">
        <f aca="false">IF(W585=3,1,0)</f>
        <v>0</v>
      </c>
      <c r="AD585" s="92" t="n">
        <f aca="false">IF(X585=3,1,0)</f>
        <v>0</v>
      </c>
      <c r="AE585" s="92" t="n">
        <f aca="false">IF(W585=1,1,0)</f>
        <v>0</v>
      </c>
      <c r="AF585" s="92" t="n">
        <f aca="false">IF(X585=1,1,0)</f>
        <v>0</v>
      </c>
      <c r="AG585" s="92" t="n">
        <f aca="false">IF(W585=0,1,0)</f>
        <v>0</v>
      </c>
      <c r="AH585" s="92" t="n">
        <f aca="false">IF(X585=0,1,0)</f>
        <v>0</v>
      </c>
    </row>
    <row r="586" customFormat="false" ht="15" hidden="false" customHeight="true" outlineLevel="0" collapsed="false">
      <c r="A586" s="207"/>
      <c r="B586" s="208"/>
      <c r="C586" s="209"/>
      <c r="D586" s="210"/>
      <c r="E586" s="211"/>
      <c r="F586" s="208"/>
      <c r="W586" s="92" t="str">
        <f aca="false">IF(C586&amp;E586="","",IF(C586=E586,1,IF(C586&gt;E586,3,IF(C586&lt;E586,0))))</f>
        <v/>
      </c>
      <c r="X586" s="92" t="str">
        <f aca="false">IF(C586&amp;E586="","",IF(E586=C586,1,IF(C586&lt;E586,3,IF(C586&gt;E586,0))))</f>
        <v/>
      </c>
      <c r="Y586" s="92" t="str">
        <f aca="false">IF(C586&amp;E586="","",IF(C586&amp;E586&lt;&gt;"",1))</f>
        <v/>
      </c>
      <c r="Z586" s="92" t="str">
        <f aca="false">IF(C586&amp;E586="","",IF(C586&amp;E586&lt;&gt;"",1))</f>
        <v/>
      </c>
      <c r="AA586" s="92" t="str">
        <f aca="false">IF(C586="","",C586)</f>
        <v/>
      </c>
      <c r="AB586" s="92" t="str">
        <f aca="false">IF(E586="","",E586)</f>
        <v/>
      </c>
      <c r="AC586" s="92" t="n">
        <f aca="false">IF(W586=3,1,0)</f>
        <v>0</v>
      </c>
      <c r="AD586" s="92" t="n">
        <f aca="false">IF(X586=3,1,0)</f>
        <v>0</v>
      </c>
      <c r="AE586" s="92" t="n">
        <f aca="false">IF(W586=1,1,0)</f>
        <v>0</v>
      </c>
      <c r="AF586" s="92" t="n">
        <f aca="false">IF(X586=1,1,0)</f>
        <v>0</v>
      </c>
      <c r="AG586" s="92" t="n">
        <f aca="false">IF(W586=0,1,0)</f>
        <v>0</v>
      </c>
      <c r="AH586" s="92" t="n">
        <f aca="false">IF(X586=0,1,0)</f>
        <v>0</v>
      </c>
    </row>
    <row r="587" customFormat="false" ht="15" hidden="false" customHeight="true" outlineLevel="0" collapsed="false">
      <c r="A587" s="207"/>
      <c r="B587" s="208"/>
      <c r="C587" s="209"/>
      <c r="D587" s="210"/>
      <c r="E587" s="211"/>
      <c r="F587" s="208"/>
      <c r="W587" s="92" t="str">
        <f aca="false">IF(C587&amp;E587="","",IF(C587=E587,1,IF(C587&gt;E587,3,IF(C587&lt;E587,0))))</f>
        <v/>
      </c>
      <c r="X587" s="92" t="str">
        <f aca="false">IF(C587&amp;E587="","",IF(E587=C587,1,IF(C587&lt;E587,3,IF(C587&gt;E587,0))))</f>
        <v/>
      </c>
      <c r="Y587" s="92" t="str">
        <f aca="false">IF(C587&amp;E587="","",IF(C587&amp;E587&lt;&gt;"",1))</f>
        <v/>
      </c>
      <c r="Z587" s="92" t="str">
        <f aca="false">IF(C587&amp;E587="","",IF(C587&amp;E587&lt;&gt;"",1))</f>
        <v/>
      </c>
      <c r="AA587" s="92" t="str">
        <f aca="false">IF(C587="","",C587)</f>
        <v/>
      </c>
      <c r="AB587" s="92" t="str">
        <f aca="false">IF(E587="","",E587)</f>
        <v/>
      </c>
      <c r="AC587" s="92" t="n">
        <f aca="false">IF(W587=3,1,0)</f>
        <v>0</v>
      </c>
      <c r="AD587" s="92" t="n">
        <f aca="false">IF(X587=3,1,0)</f>
        <v>0</v>
      </c>
      <c r="AE587" s="92" t="n">
        <f aca="false">IF(W587=1,1,0)</f>
        <v>0</v>
      </c>
      <c r="AF587" s="92" t="n">
        <f aca="false">IF(X587=1,1,0)</f>
        <v>0</v>
      </c>
      <c r="AG587" s="92" t="n">
        <f aca="false">IF(W587=0,1,0)</f>
        <v>0</v>
      </c>
      <c r="AH587" s="92" t="n">
        <f aca="false">IF(X587=0,1,0)</f>
        <v>0</v>
      </c>
    </row>
    <row r="588" customFormat="false" ht="15" hidden="false" customHeight="true" outlineLevel="0" collapsed="false">
      <c r="A588" s="207"/>
      <c r="B588" s="208"/>
      <c r="C588" s="209"/>
      <c r="D588" s="210"/>
      <c r="E588" s="211"/>
      <c r="F588" s="208"/>
      <c r="W588" s="92" t="str">
        <f aca="false">IF(C588&amp;E588="","",IF(C588=E588,1,IF(C588&gt;E588,3,IF(C588&lt;E588,0))))</f>
        <v/>
      </c>
      <c r="X588" s="92" t="str">
        <f aca="false">IF(C588&amp;E588="","",IF(E588=C588,1,IF(C588&lt;E588,3,IF(C588&gt;E588,0))))</f>
        <v/>
      </c>
      <c r="Y588" s="92" t="str">
        <f aca="false">IF(C588&amp;E588="","",IF(C588&amp;E588&lt;&gt;"",1))</f>
        <v/>
      </c>
      <c r="Z588" s="92" t="str">
        <f aca="false">IF(C588&amp;E588="","",IF(C588&amp;E588&lt;&gt;"",1))</f>
        <v/>
      </c>
      <c r="AA588" s="92" t="str">
        <f aca="false">IF(C588="","",C588)</f>
        <v/>
      </c>
      <c r="AB588" s="92" t="str">
        <f aca="false">IF(E588="","",E588)</f>
        <v/>
      </c>
      <c r="AC588" s="92" t="n">
        <f aca="false">IF(W588=3,1,0)</f>
        <v>0</v>
      </c>
      <c r="AD588" s="92" t="n">
        <f aca="false">IF(X588=3,1,0)</f>
        <v>0</v>
      </c>
      <c r="AE588" s="92" t="n">
        <f aca="false">IF(W588=1,1,0)</f>
        <v>0</v>
      </c>
      <c r="AF588" s="92" t="n">
        <f aca="false">IF(X588=1,1,0)</f>
        <v>0</v>
      </c>
      <c r="AG588" s="92" t="n">
        <f aca="false">IF(W588=0,1,0)</f>
        <v>0</v>
      </c>
      <c r="AH588" s="92" t="n">
        <f aca="false">IF(X588=0,1,0)</f>
        <v>0</v>
      </c>
    </row>
    <row r="589" customFormat="false" ht="15" hidden="false" customHeight="true" outlineLevel="0" collapsed="false">
      <c r="A589" s="207"/>
      <c r="B589" s="208"/>
      <c r="C589" s="209"/>
      <c r="D589" s="210"/>
      <c r="E589" s="211"/>
      <c r="F589" s="208"/>
      <c r="W589" s="92" t="str">
        <f aca="false">IF(C589&amp;E589="","",IF(C589=E589,1,IF(C589&gt;E589,3,IF(C589&lt;E589,0))))</f>
        <v/>
      </c>
      <c r="X589" s="92" t="str">
        <f aca="false">IF(C589&amp;E589="","",IF(E589=C589,1,IF(C589&lt;E589,3,IF(C589&gt;E589,0))))</f>
        <v/>
      </c>
      <c r="Y589" s="92" t="str">
        <f aca="false">IF(C589&amp;E589="","",IF(C589&amp;E589&lt;&gt;"",1))</f>
        <v/>
      </c>
      <c r="Z589" s="92" t="str">
        <f aca="false">IF(C589&amp;E589="","",IF(C589&amp;E589&lt;&gt;"",1))</f>
        <v/>
      </c>
      <c r="AA589" s="92" t="str">
        <f aca="false">IF(C589="","",C589)</f>
        <v/>
      </c>
      <c r="AB589" s="92" t="str">
        <f aca="false">IF(E589="","",E589)</f>
        <v/>
      </c>
      <c r="AC589" s="92" t="n">
        <f aca="false">IF(W589=3,1,0)</f>
        <v>0</v>
      </c>
      <c r="AD589" s="92" t="n">
        <f aca="false">IF(X589=3,1,0)</f>
        <v>0</v>
      </c>
      <c r="AE589" s="92" t="n">
        <f aca="false">IF(W589=1,1,0)</f>
        <v>0</v>
      </c>
      <c r="AF589" s="92" t="n">
        <f aca="false">IF(X589=1,1,0)</f>
        <v>0</v>
      </c>
      <c r="AG589" s="92" t="n">
        <f aca="false">IF(W589=0,1,0)</f>
        <v>0</v>
      </c>
      <c r="AH589" s="92" t="n">
        <f aca="false">IF(X589=0,1,0)</f>
        <v>0</v>
      </c>
    </row>
    <row r="590" customFormat="false" ht="15" hidden="false" customHeight="true" outlineLevel="0" collapsed="false">
      <c r="A590" s="207"/>
      <c r="B590" s="208"/>
      <c r="C590" s="209"/>
      <c r="D590" s="210"/>
      <c r="E590" s="211"/>
      <c r="F590" s="208"/>
      <c r="W590" s="92" t="str">
        <f aca="false">IF(C590&amp;E590="","",IF(C590=E590,1,IF(C590&gt;E590,3,IF(C590&lt;E590,0))))</f>
        <v/>
      </c>
      <c r="X590" s="92" t="str">
        <f aca="false">IF(C590&amp;E590="","",IF(E590=C590,1,IF(C590&lt;E590,3,IF(C590&gt;E590,0))))</f>
        <v/>
      </c>
      <c r="Y590" s="92" t="str">
        <f aca="false">IF(C590&amp;E590="","",IF(C590&amp;E590&lt;&gt;"",1))</f>
        <v/>
      </c>
      <c r="Z590" s="92" t="str">
        <f aca="false">IF(C590&amp;E590="","",IF(C590&amp;E590&lt;&gt;"",1))</f>
        <v/>
      </c>
      <c r="AA590" s="92" t="str">
        <f aca="false">IF(C590="","",C590)</f>
        <v/>
      </c>
      <c r="AB590" s="92" t="str">
        <f aca="false">IF(E590="","",E590)</f>
        <v/>
      </c>
      <c r="AC590" s="92" t="n">
        <f aca="false">IF(W590=3,1,0)</f>
        <v>0</v>
      </c>
      <c r="AD590" s="92" t="n">
        <f aca="false">IF(X590=3,1,0)</f>
        <v>0</v>
      </c>
      <c r="AE590" s="92" t="n">
        <f aca="false">IF(W590=1,1,0)</f>
        <v>0</v>
      </c>
      <c r="AF590" s="92" t="n">
        <f aca="false">IF(X590=1,1,0)</f>
        <v>0</v>
      </c>
      <c r="AG590" s="92" t="n">
        <f aca="false">IF(W590=0,1,0)</f>
        <v>0</v>
      </c>
      <c r="AH590" s="92" t="n">
        <f aca="false">IF(X590=0,1,0)</f>
        <v>0</v>
      </c>
    </row>
    <row r="591" customFormat="false" ht="15" hidden="false" customHeight="true" outlineLevel="0" collapsed="false">
      <c r="A591" s="207"/>
      <c r="B591" s="208"/>
      <c r="C591" s="209"/>
      <c r="D591" s="210"/>
      <c r="E591" s="211"/>
      <c r="F591" s="208"/>
      <c r="W591" s="92" t="str">
        <f aca="false">IF(C591&amp;E591="","",IF(C591=E591,1,IF(C591&gt;E591,3,IF(C591&lt;E591,0))))</f>
        <v/>
      </c>
      <c r="X591" s="92" t="str">
        <f aca="false">IF(C591&amp;E591="","",IF(E591=C591,1,IF(C591&lt;E591,3,IF(C591&gt;E591,0))))</f>
        <v/>
      </c>
      <c r="Y591" s="92" t="str">
        <f aca="false">IF(C591&amp;E591="","",IF(C591&amp;E591&lt;&gt;"",1))</f>
        <v/>
      </c>
      <c r="Z591" s="92" t="str">
        <f aca="false">IF(C591&amp;E591="","",IF(C591&amp;E591&lt;&gt;"",1))</f>
        <v/>
      </c>
      <c r="AA591" s="92" t="str">
        <f aca="false">IF(C591="","",C591)</f>
        <v/>
      </c>
      <c r="AB591" s="92" t="str">
        <f aca="false">IF(E591="","",E591)</f>
        <v/>
      </c>
      <c r="AC591" s="92" t="n">
        <f aca="false">IF(W591=3,1,0)</f>
        <v>0</v>
      </c>
      <c r="AD591" s="92" t="n">
        <f aca="false">IF(X591=3,1,0)</f>
        <v>0</v>
      </c>
      <c r="AE591" s="92" t="n">
        <f aca="false">IF(W591=1,1,0)</f>
        <v>0</v>
      </c>
      <c r="AF591" s="92" t="n">
        <f aca="false">IF(X591=1,1,0)</f>
        <v>0</v>
      </c>
      <c r="AG591" s="92" t="n">
        <f aca="false">IF(W591=0,1,0)</f>
        <v>0</v>
      </c>
      <c r="AH591" s="92" t="n">
        <f aca="false">IF(X591=0,1,0)</f>
        <v>0</v>
      </c>
    </row>
    <row r="592" customFormat="false" ht="15" hidden="false" customHeight="true" outlineLevel="0" collapsed="false">
      <c r="A592" s="207"/>
      <c r="B592" s="208"/>
      <c r="C592" s="209"/>
      <c r="D592" s="210"/>
      <c r="E592" s="211"/>
      <c r="F592" s="208"/>
      <c r="W592" s="92" t="str">
        <f aca="false">IF(C592&amp;E592="","",IF(C592=E592,1,IF(C592&gt;E592,3,IF(C592&lt;E592,0))))</f>
        <v/>
      </c>
      <c r="X592" s="92" t="str">
        <f aca="false">IF(C592&amp;E592="","",IF(E592=C592,1,IF(C592&lt;E592,3,IF(C592&gt;E592,0))))</f>
        <v/>
      </c>
      <c r="Y592" s="92" t="str">
        <f aca="false">IF(C592&amp;E592="","",IF(C592&amp;E592&lt;&gt;"",1))</f>
        <v/>
      </c>
      <c r="Z592" s="92" t="str">
        <f aca="false">IF(C592&amp;E592="","",IF(C592&amp;E592&lt;&gt;"",1))</f>
        <v/>
      </c>
      <c r="AA592" s="92" t="str">
        <f aca="false">IF(C592="","",C592)</f>
        <v/>
      </c>
      <c r="AB592" s="92" t="str">
        <f aca="false">IF(E592="","",E592)</f>
        <v/>
      </c>
      <c r="AC592" s="92" t="n">
        <f aca="false">IF(W592=3,1,0)</f>
        <v>0</v>
      </c>
      <c r="AD592" s="92" t="n">
        <f aca="false">IF(X592=3,1,0)</f>
        <v>0</v>
      </c>
      <c r="AE592" s="92" t="n">
        <f aca="false">IF(W592=1,1,0)</f>
        <v>0</v>
      </c>
      <c r="AF592" s="92" t="n">
        <f aca="false">IF(X592=1,1,0)</f>
        <v>0</v>
      </c>
      <c r="AG592" s="92" t="n">
        <f aca="false">IF(W592=0,1,0)</f>
        <v>0</v>
      </c>
      <c r="AH592" s="92" t="n">
        <f aca="false">IF(X592=0,1,0)</f>
        <v>0</v>
      </c>
    </row>
    <row r="593" customFormat="false" ht="15" hidden="false" customHeight="true" outlineLevel="0" collapsed="false">
      <c r="A593" s="207"/>
      <c r="B593" s="208"/>
      <c r="C593" s="209"/>
      <c r="D593" s="210"/>
      <c r="E593" s="211"/>
      <c r="F593" s="208"/>
      <c r="W593" s="92" t="str">
        <f aca="false">IF(C593&amp;E593="","",IF(C593=E593,1,IF(C593&gt;E593,3,IF(C593&lt;E593,0))))</f>
        <v/>
      </c>
      <c r="X593" s="92" t="str">
        <f aca="false">IF(C593&amp;E593="","",IF(E593=C593,1,IF(C593&lt;E593,3,IF(C593&gt;E593,0))))</f>
        <v/>
      </c>
      <c r="Y593" s="92" t="str">
        <f aca="false">IF(C593&amp;E593="","",IF(C593&amp;E593&lt;&gt;"",1))</f>
        <v/>
      </c>
      <c r="Z593" s="92" t="str">
        <f aca="false">IF(C593&amp;E593="","",IF(C593&amp;E593&lt;&gt;"",1))</f>
        <v/>
      </c>
      <c r="AA593" s="92" t="str">
        <f aca="false">IF(C593="","",C593)</f>
        <v/>
      </c>
      <c r="AB593" s="92" t="str">
        <f aca="false">IF(E593="","",E593)</f>
        <v/>
      </c>
      <c r="AC593" s="92" t="n">
        <f aca="false">IF(W593=3,1,0)</f>
        <v>0</v>
      </c>
      <c r="AD593" s="92" t="n">
        <f aca="false">IF(X593=3,1,0)</f>
        <v>0</v>
      </c>
      <c r="AE593" s="92" t="n">
        <f aca="false">IF(W593=1,1,0)</f>
        <v>0</v>
      </c>
      <c r="AF593" s="92" t="n">
        <f aca="false">IF(X593=1,1,0)</f>
        <v>0</v>
      </c>
      <c r="AG593" s="92" t="n">
        <f aca="false">IF(W593=0,1,0)</f>
        <v>0</v>
      </c>
      <c r="AH593" s="92" t="n">
        <f aca="false">IF(X593=0,1,0)</f>
        <v>0</v>
      </c>
    </row>
    <row r="594" customFormat="false" ht="15" hidden="false" customHeight="true" outlineLevel="0" collapsed="false">
      <c r="A594" s="207"/>
      <c r="B594" s="208"/>
      <c r="C594" s="209"/>
      <c r="D594" s="210"/>
      <c r="E594" s="211"/>
      <c r="F594" s="208"/>
      <c r="W594" s="92" t="str">
        <f aca="false">IF(C594&amp;E594="","",IF(C594=E594,1,IF(C594&gt;E594,3,IF(C594&lt;E594,0))))</f>
        <v/>
      </c>
      <c r="X594" s="92" t="str">
        <f aca="false">IF(C594&amp;E594="","",IF(E594=C594,1,IF(C594&lt;E594,3,IF(C594&gt;E594,0))))</f>
        <v/>
      </c>
      <c r="Y594" s="92" t="str">
        <f aca="false">IF(C594&amp;E594="","",IF(C594&amp;E594&lt;&gt;"",1))</f>
        <v/>
      </c>
      <c r="Z594" s="92" t="str">
        <f aca="false">IF(C594&amp;E594="","",IF(C594&amp;E594&lt;&gt;"",1))</f>
        <v/>
      </c>
      <c r="AA594" s="92" t="str">
        <f aca="false">IF(C594="","",C594)</f>
        <v/>
      </c>
      <c r="AB594" s="92" t="str">
        <f aca="false">IF(E594="","",E594)</f>
        <v/>
      </c>
      <c r="AC594" s="92" t="n">
        <f aca="false">IF(W594=3,1,0)</f>
        <v>0</v>
      </c>
      <c r="AD594" s="92" t="n">
        <f aca="false">IF(X594=3,1,0)</f>
        <v>0</v>
      </c>
      <c r="AE594" s="92" t="n">
        <f aca="false">IF(W594=1,1,0)</f>
        <v>0</v>
      </c>
      <c r="AF594" s="92" t="n">
        <f aca="false">IF(X594=1,1,0)</f>
        <v>0</v>
      </c>
      <c r="AG594" s="92" t="n">
        <f aca="false">IF(W594=0,1,0)</f>
        <v>0</v>
      </c>
      <c r="AH594" s="92" t="n">
        <f aca="false">IF(X594=0,1,0)</f>
        <v>0</v>
      </c>
    </row>
    <row r="595" customFormat="false" ht="15" hidden="false" customHeight="true" outlineLevel="0" collapsed="false">
      <c r="A595" s="207"/>
      <c r="B595" s="208"/>
      <c r="C595" s="209"/>
      <c r="D595" s="210"/>
      <c r="E595" s="211"/>
      <c r="F595" s="208"/>
      <c r="W595" s="92" t="str">
        <f aca="false">IF(C595&amp;E595="","",IF(C595=E595,1,IF(C595&gt;E595,3,IF(C595&lt;E595,0))))</f>
        <v/>
      </c>
      <c r="X595" s="92" t="str">
        <f aca="false">IF(C595&amp;E595="","",IF(E595=C595,1,IF(C595&lt;E595,3,IF(C595&gt;E595,0))))</f>
        <v/>
      </c>
      <c r="Y595" s="92" t="str">
        <f aca="false">IF(C595&amp;E595="","",IF(C595&amp;E595&lt;&gt;"",1))</f>
        <v/>
      </c>
      <c r="Z595" s="92" t="str">
        <f aca="false">IF(C595&amp;E595="","",IF(C595&amp;E595&lt;&gt;"",1))</f>
        <v/>
      </c>
      <c r="AA595" s="92" t="str">
        <f aca="false">IF(C595="","",C595)</f>
        <v/>
      </c>
      <c r="AB595" s="92" t="str">
        <f aca="false">IF(E595="","",E595)</f>
        <v/>
      </c>
      <c r="AC595" s="92" t="n">
        <f aca="false">IF(W595=3,1,0)</f>
        <v>0</v>
      </c>
      <c r="AD595" s="92" t="n">
        <f aca="false">IF(X595=3,1,0)</f>
        <v>0</v>
      </c>
      <c r="AE595" s="92" t="n">
        <f aca="false">IF(W595=1,1,0)</f>
        <v>0</v>
      </c>
      <c r="AF595" s="92" t="n">
        <f aca="false">IF(X595=1,1,0)</f>
        <v>0</v>
      </c>
      <c r="AG595" s="92" t="n">
        <f aca="false">IF(W595=0,1,0)</f>
        <v>0</v>
      </c>
      <c r="AH595" s="92" t="n">
        <f aca="false">IF(X595=0,1,0)</f>
        <v>0</v>
      </c>
    </row>
    <row r="596" customFormat="false" ht="15" hidden="false" customHeight="true" outlineLevel="0" collapsed="false">
      <c r="A596" s="207"/>
      <c r="B596" s="208"/>
      <c r="C596" s="209"/>
      <c r="D596" s="210"/>
      <c r="E596" s="211"/>
      <c r="F596" s="208"/>
      <c r="W596" s="92" t="str">
        <f aca="false">IF(C596&amp;E596="","",IF(C596=E596,1,IF(C596&gt;E596,3,IF(C596&lt;E596,0))))</f>
        <v/>
      </c>
      <c r="X596" s="92" t="str">
        <f aca="false">IF(C596&amp;E596="","",IF(E596=C596,1,IF(C596&lt;E596,3,IF(C596&gt;E596,0))))</f>
        <v/>
      </c>
      <c r="Y596" s="92" t="str">
        <f aca="false">IF(C596&amp;E596="","",IF(C596&amp;E596&lt;&gt;"",1))</f>
        <v/>
      </c>
      <c r="Z596" s="92" t="str">
        <f aca="false">IF(C596&amp;E596="","",IF(C596&amp;E596&lt;&gt;"",1))</f>
        <v/>
      </c>
      <c r="AA596" s="92" t="str">
        <f aca="false">IF(C596="","",C596)</f>
        <v/>
      </c>
      <c r="AB596" s="92" t="str">
        <f aca="false">IF(E596="","",E596)</f>
        <v/>
      </c>
      <c r="AC596" s="92" t="n">
        <f aca="false">IF(W596=3,1,0)</f>
        <v>0</v>
      </c>
      <c r="AD596" s="92" t="n">
        <f aca="false">IF(X596=3,1,0)</f>
        <v>0</v>
      </c>
      <c r="AE596" s="92" t="n">
        <f aca="false">IF(W596=1,1,0)</f>
        <v>0</v>
      </c>
      <c r="AF596" s="92" t="n">
        <f aca="false">IF(X596=1,1,0)</f>
        <v>0</v>
      </c>
      <c r="AG596" s="92" t="n">
        <f aca="false">IF(W596=0,1,0)</f>
        <v>0</v>
      </c>
      <c r="AH596" s="92" t="n">
        <f aca="false">IF(X596=0,1,0)</f>
        <v>0</v>
      </c>
    </row>
    <row r="597" customFormat="false" ht="15" hidden="false" customHeight="true" outlineLevel="0" collapsed="false">
      <c r="A597" s="207"/>
      <c r="B597" s="208"/>
      <c r="C597" s="209"/>
      <c r="D597" s="210"/>
      <c r="E597" s="211"/>
      <c r="F597" s="208"/>
      <c r="W597" s="92" t="str">
        <f aca="false">IF(C597&amp;E597="","",IF(C597=E597,1,IF(C597&gt;E597,3,IF(C597&lt;E597,0))))</f>
        <v/>
      </c>
      <c r="X597" s="92" t="str">
        <f aca="false">IF(C597&amp;E597="","",IF(E597=C597,1,IF(C597&lt;E597,3,IF(C597&gt;E597,0))))</f>
        <v/>
      </c>
      <c r="Y597" s="92" t="str">
        <f aca="false">IF(C597&amp;E597="","",IF(C597&amp;E597&lt;&gt;"",1))</f>
        <v/>
      </c>
      <c r="Z597" s="92" t="str">
        <f aca="false">IF(C597&amp;E597="","",IF(C597&amp;E597&lt;&gt;"",1))</f>
        <v/>
      </c>
      <c r="AA597" s="92" t="str">
        <f aca="false">IF(C597="","",C597)</f>
        <v/>
      </c>
      <c r="AB597" s="92" t="str">
        <f aca="false">IF(E597="","",E597)</f>
        <v/>
      </c>
      <c r="AC597" s="92" t="n">
        <f aca="false">IF(W597=3,1,0)</f>
        <v>0</v>
      </c>
      <c r="AD597" s="92" t="n">
        <f aca="false">IF(X597=3,1,0)</f>
        <v>0</v>
      </c>
      <c r="AE597" s="92" t="n">
        <f aca="false">IF(W597=1,1,0)</f>
        <v>0</v>
      </c>
      <c r="AF597" s="92" t="n">
        <f aca="false">IF(X597=1,1,0)</f>
        <v>0</v>
      </c>
      <c r="AG597" s="92" t="n">
        <f aca="false">IF(W597=0,1,0)</f>
        <v>0</v>
      </c>
      <c r="AH597" s="92" t="n">
        <f aca="false">IF(X597=0,1,0)</f>
        <v>0</v>
      </c>
    </row>
    <row r="598" customFormat="false" ht="15" hidden="false" customHeight="true" outlineLevel="0" collapsed="false">
      <c r="A598" s="207"/>
      <c r="B598" s="208"/>
      <c r="C598" s="209"/>
      <c r="D598" s="210"/>
      <c r="E598" s="211"/>
      <c r="F598" s="208"/>
    </row>
    <row r="599" customFormat="false" ht="15" hidden="false" customHeight="true" outlineLevel="0" collapsed="false">
      <c r="A599" s="207"/>
      <c r="B599" s="208"/>
      <c r="C599" s="209"/>
      <c r="D599" s="210"/>
      <c r="E599" s="211"/>
      <c r="F599" s="208"/>
    </row>
    <row r="600" customFormat="false" ht="15" hidden="false" customHeight="true" outlineLevel="0" collapsed="false">
      <c r="A600" s="207"/>
      <c r="B600" s="208"/>
      <c r="C600" s="209"/>
      <c r="D600" s="210"/>
      <c r="E600" s="211"/>
      <c r="F600" s="208"/>
    </row>
    <row r="601" customFormat="false" ht="15" hidden="false" customHeight="true" outlineLevel="0" collapsed="false">
      <c r="A601" s="207"/>
      <c r="B601" s="208"/>
      <c r="C601" s="209"/>
      <c r="D601" s="210"/>
      <c r="E601" s="211"/>
      <c r="F601" s="208"/>
    </row>
    <row r="602" customFormat="false" ht="15" hidden="false" customHeight="true" outlineLevel="0" collapsed="false">
      <c r="A602" s="207"/>
      <c r="B602" s="208"/>
      <c r="C602" s="209"/>
      <c r="D602" s="210"/>
      <c r="E602" s="211"/>
      <c r="F602" s="208"/>
    </row>
    <row r="603" customFormat="false" ht="15" hidden="false" customHeight="true" outlineLevel="0" collapsed="false">
      <c r="A603" s="207"/>
      <c r="B603" s="208"/>
      <c r="C603" s="209"/>
      <c r="D603" s="210"/>
      <c r="E603" s="211"/>
      <c r="F603" s="208"/>
    </row>
    <row r="604" customFormat="false" ht="15" hidden="false" customHeight="true" outlineLevel="0" collapsed="false">
      <c r="A604" s="207"/>
      <c r="B604" s="208"/>
      <c r="C604" s="209"/>
      <c r="D604" s="210"/>
      <c r="E604" s="211"/>
      <c r="F604" s="208"/>
    </row>
    <row r="605" customFormat="false" ht="15" hidden="false" customHeight="true" outlineLevel="0" collapsed="false">
      <c r="A605" s="207"/>
      <c r="B605" s="208"/>
      <c r="C605" s="209"/>
      <c r="D605" s="210"/>
      <c r="E605" s="211"/>
      <c r="F605" s="208"/>
    </row>
    <row r="606" customFormat="false" ht="15" hidden="false" customHeight="true" outlineLevel="0" collapsed="false">
      <c r="A606" s="207"/>
      <c r="B606" s="208"/>
      <c r="C606" s="209"/>
      <c r="D606" s="210"/>
      <c r="E606" s="211"/>
      <c r="F606" s="208"/>
    </row>
    <row r="607" customFormat="false" ht="15" hidden="false" customHeight="true" outlineLevel="0" collapsed="false">
      <c r="A607" s="207"/>
      <c r="B607" s="208"/>
      <c r="C607" s="209"/>
      <c r="D607" s="210"/>
      <c r="E607" s="211"/>
      <c r="F607" s="208"/>
    </row>
    <row r="608" customFormat="false" ht="15" hidden="false" customHeight="true" outlineLevel="0" collapsed="false">
      <c r="A608" s="207"/>
      <c r="B608" s="208"/>
      <c r="C608" s="209"/>
      <c r="D608" s="210"/>
      <c r="E608" s="211"/>
      <c r="F608" s="208"/>
    </row>
    <row r="609" customFormat="false" ht="15" hidden="false" customHeight="true" outlineLevel="0" collapsed="false">
      <c r="A609" s="207"/>
      <c r="B609" s="208"/>
      <c r="C609" s="209"/>
      <c r="D609" s="210"/>
      <c r="E609" s="211"/>
      <c r="F609" s="208"/>
    </row>
    <row r="610" customFormat="false" ht="15" hidden="false" customHeight="true" outlineLevel="0" collapsed="false">
      <c r="A610" s="207"/>
      <c r="B610" s="208"/>
      <c r="C610" s="209"/>
      <c r="D610" s="210"/>
      <c r="E610" s="211"/>
      <c r="F610" s="208"/>
    </row>
    <row r="611" customFormat="false" ht="15" hidden="false" customHeight="true" outlineLevel="0" collapsed="false">
      <c r="A611" s="207"/>
      <c r="B611" s="208"/>
      <c r="C611" s="209"/>
      <c r="D611" s="210"/>
      <c r="E611" s="211"/>
      <c r="F611" s="208"/>
    </row>
    <row r="612" customFormat="false" ht="15" hidden="false" customHeight="true" outlineLevel="0" collapsed="false">
      <c r="A612" s="207"/>
      <c r="B612" s="208"/>
      <c r="C612" s="209"/>
      <c r="D612" s="210"/>
      <c r="E612" s="211"/>
      <c r="F612" s="208"/>
    </row>
    <row r="613" customFormat="false" ht="15" hidden="false" customHeight="true" outlineLevel="0" collapsed="false">
      <c r="A613" s="207"/>
      <c r="B613" s="208"/>
      <c r="C613" s="209"/>
      <c r="D613" s="210"/>
      <c r="E613" s="211"/>
      <c r="F613" s="208"/>
    </row>
    <row r="614" customFormat="false" ht="15" hidden="false" customHeight="true" outlineLevel="0" collapsed="false">
      <c r="A614" s="207"/>
      <c r="B614" s="208"/>
      <c r="C614" s="209"/>
      <c r="D614" s="210"/>
      <c r="E614" s="211"/>
      <c r="F614" s="208"/>
    </row>
    <row r="615" customFormat="false" ht="15" hidden="false" customHeight="true" outlineLevel="0" collapsed="false">
      <c r="A615" s="207"/>
      <c r="B615" s="208"/>
      <c r="C615" s="209"/>
      <c r="D615" s="210"/>
      <c r="E615" s="211"/>
      <c r="F615" s="208"/>
    </row>
    <row r="616" customFormat="false" ht="15" hidden="false" customHeight="true" outlineLevel="0" collapsed="false">
      <c r="A616" s="207"/>
      <c r="B616" s="208"/>
      <c r="C616" s="209"/>
      <c r="D616" s="210"/>
      <c r="E616" s="211"/>
      <c r="F616" s="208"/>
    </row>
    <row r="617" customFormat="false" ht="15" hidden="false" customHeight="true" outlineLevel="0" collapsed="false">
      <c r="A617" s="207"/>
      <c r="B617" s="208"/>
      <c r="C617" s="209"/>
      <c r="D617" s="210"/>
      <c r="E617" s="211"/>
      <c r="F617" s="208"/>
    </row>
    <row r="618" customFormat="false" ht="15" hidden="false" customHeight="true" outlineLevel="0" collapsed="false">
      <c r="A618" s="207"/>
      <c r="B618" s="208"/>
      <c r="C618" s="209"/>
      <c r="D618" s="210"/>
      <c r="E618" s="211"/>
      <c r="F618" s="208"/>
    </row>
    <row r="619" customFormat="false" ht="15" hidden="false" customHeight="true" outlineLevel="0" collapsed="false">
      <c r="A619" s="207"/>
      <c r="B619" s="208"/>
      <c r="C619" s="209"/>
      <c r="D619" s="210"/>
      <c r="E619" s="211"/>
      <c r="F619" s="208"/>
    </row>
    <row r="620" customFormat="false" ht="15" hidden="false" customHeight="true" outlineLevel="0" collapsed="false">
      <c r="A620" s="207"/>
      <c r="B620" s="208"/>
      <c r="C620" s="209"/>
      <c r="D620" s="210"/>
      <c r="E620" s="211"/>
      <c r="F620" s="208"/>
    </row>
    <row r="621" customFormat="false" ht="15" hidden="false" customHeight="true" outlineLevel="0" collapsed="false">
      <c r="A621" s="207"/>
      <c r="B621" s="208"/>
      <c r="C621" s="209"/>
      <c r="D621" s="210"/>
      <c r="E621" s="211"/>
      <c r="F621" s="208"/>
    </row>
    <row r="622" customFormat="false" ht="15" hidden="false" customHeight="true" outlineLevel="0" collapsed="false">
      <c r="A622" s="207"/>
      <c r="B622" s="208"/>
      <c r="C622" s="209"/>
      <c r="D622" s="210"/>
      <c r="E622" s="211"/>
      <c r="F622" s="208"/>
    </row>
    <row r="623" customFormat="false" ht="15" hidden="false" customHeight="true" outlineLevel="0" collapsed="false">
      <c r="A623" s="207"/>
      <c r="B623" s="208"/>
      <c r="C623" s="209"/>
      <c r="D623" s="210"/>
      <c r="E623" s="211"/>
      <c r="F623" s="208"/>
    </row>
    <row r="624" customFormat="false" ht="15" hidden="false" customHeight="true" outlineLevel="0" collapsed="false">
      <c r="A624" s="207"/>
      <c r="B624" s="208"/>
      <c r="C624" s="209"/>
      <c r="D624" s="210"/>
      <c r="E624" s="211"/>
      <c r="F624" s="208"/>
    </row>
  </sheetData>
  <mergeCells count="8">
    <mergeCell ref="L1:T1"/>
    <mergeCell ref="W4:X4"/>
    <mergeCell ref="Y4:Z4"/>
    <mergeCell ref="AA4:AB4"/>
    <mergeCell ref="AC4:AD4"/>
    <mergeCell ref="AE4:AF4"/>
    <mergeCell ref="AG4:AH4"/>
    <mergeCell ref="L50:P50"/>
  </mergeCells>
  <conditionalFormatting sqref="R6:R29">
    <cfRule type="cellIs" priority="2" operator="lessThan" aboveAverage="0" equalAverage="0" bottom="0" percent="0" rank="0" text="" dxfId="0">
      <formula>0</formula>
    </cfRule>
  </conditionalFormatting>
  <conditionalFormatting sqref="J22:J29">
    <cfRule type="cellIs" priority="3" operator="greaterThanOrEqual" aboveAverage="0" equalAverage="0" bottom="0" percent="0" rank="0" text="" dxfId="1">
      <formula>1</formula>
    </cfRule>
  </conditionalFormatting>
  <conditionalFormatting sqref="J6">
    <cfRule type="expression" priority="4" aboveAverage="0" equalAverage="0" bottom="0" percent="0" rank="0" text="" dxfId="2">
      <formula>$L$6&gt;=1</formula>
    </cfRule>
  </conditionalFormatting>
  <dataValidations count="5">
    <dataValidation allowBlank="true" error="Não altere o conteúdo desta célula" errorStyle="stop" errorTitle="Atenção" operator="notBetween" showDropDown="false" showErrorMessage="true" showInputMessage="false" sqref="I4 K4:V4" type="textLength">
      <formula1>0</formula1>
      <formula2>200</formula2>
    </dataValidation>
    <dataValidation allowBlank="true" error="Digite apenas a letra  &quot; X &quot;  neste campo&#10;&#10;PARA NAO VER MAIS ESTE AVISO, CLIQUE NA CÉLULA ACIMA E COPIE PARA AS DEMAIS" errorStyle="warning" errorTitle="Atenção" operator="notBetween" showDropDown="false" showErrorMessage="true" showInputMessage="false" sqref="D1:D1462" type="whole">
      <formula1>0</formula1>
      <formula2>9</formula2>
    </dataValidation>
    <dataValidation allowBlank="true" errorStyle="stop" operator="between" prompt="Atualizado!" showDropDown="false" showErrorMessage="false" showInputMessage="true" sqref="K1" type="none">
      <formula1>0</formula1>
      <formula2>0</formula2>
    </dataValidation>
    <dataValidation allowBlank="true" error="Não altere o conteúdo desta célula" errorStyle="stop" errorTitle="Atenção" operator="notBetween" showDropDown="false" showErrorMessage="false" showInputMessage="false" sqref="J4" type="none">
      <formula1>0</formula1>
      <formula2>0</formula2>
    </dataValidation>
    <dataValidation allowBlank="true" errorStyle="stop" operator="between" showDropDown="false" showErrorMessage="false" showInputMessage="false" sqref="I5:U29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O14" activeCellId="0" sqref="O1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42"/>
    <col collapsed="false" customWidth="true" hidden="false" outlineLevel="0" max="3" min="3" style="0" width="14.56"/>
    <col collapsed="false" customWidth="true" hidden="false" outlineLevel="0" max="4" min="4" style="0" width="5.99"/>
    <col collapsed="false" customWidth="true" hidden="false" outlineLevel="0" max="6" min="5" style="0" width="5.56"/>
    <col collapsed="false" customWidth="true" hidden="false" outlineLevel="0" max="8" min="7" style="0" width="6.13"/>
    <col collapsed="false" customWidth="true" hidden="false" outlineLevel="0" max="9" min="9" style="0" width="5.42"/>
    <col collapsed="false" customWidth="true" hidden="false" outlineLevel="0" max="10" min="10" style="0" width="7.56"/>
    <col collapsed="false" customWidth="true" hidden="false" outlineLevel="0" max="11" min="11" style="0" width="4.99"/>
    <col collapsed="false" customWidth="true" hidden="false" outlineLevel="0" max="12" min="12" style="0" width="2.7"/>
    <col collapsed="false" customWidth="true" hidden="false" outlineLevel="0" max="13" min="13" style="0" width="5.99"/>
    <col collapsed="false" customWidth="true" hidden="false" outlineLevel="0" max="14" min="14" style="0" width="5.7"/>
  </cols>
  <sheetData>
    <row r="1" customFormat="false" ht="12" hidden="false" customHeight="false" outlineLevel="0" collapsed="false">
      <c r="B1" s="212"/>
      <c r="C1" s="212" t="s">
        <v>99</v>
      </c>
      <c r="D1" s="213" t="s">
        <v>100</v>
      </c>
      <c r="E1" s="213" t="s">
        <v>101</v>
      </c>
      <c r="F1" s="213" t="s">
        <v>102</v>
      </c>
      <c r="G1" s="213" t="s">
        <v>103</v>
      </c>
      <c r="H1" s="213" t="s">
        <v>10</v>
      </c>
      <c r="I1" s="213" t="s">
        <v>104</v>
      </c>
      <c r="J1" s="213" t="s">
        <v>105</v>
      </c>
      <c r="K1" s="213" t="s">
        <v>106</v>
      </c>
      <c r="L1" s="213"/>
      <c r="M1" s="213" t="s">
        <v>107</v>
      </c>
      <c r="N1" s="213" t="s">
        <v>108</v>
      </c>
    </row>
    <row r="2" customFormat="false" ht="12" hidden="false" customHeight="false" outlineLevel="0" collapsed="false">
      <c r="B2" s="214" t="n">
        <f aca="false">TABELA!I6</f>
        <v>1</v>
      </c>
      <c r="C2" s="215" t="str">
        <f aca="false">TABELA!J6</f>
        <v>Chelsea</v>
      </c>
      <c r="D2" s="216" t="n">
        <f aca="false">TABELA!K6</f>
        <v>9</v>
      </c>
      <c r="E2" s="216" t="n">
        <f aca="false">TABELA!L6</f>
        <v>3</v>
      </c>
      <c r="F2" s="216" t="n">
        <f aca="false">TABELA!M6</f>
        <v>3</v>
      </c>
      <c r="G2" s="216" t="n">
        <f aca="false">TABELA!N6</f>
        <v>0</v>
      </c>
      <c r="H2" s="216" t="n">
        <f aca="false">TABELA!O6</f>
        <v>0</v>
      </c>
      <c r="I2" s="216" t="n">
        <f aca="false">TABELA!P6</f>
        <v>14</v>
      </c>
      <c r="J2" s="216" t="n">
        <f aca="false">TABELA!Q6</f>
        <v>0</v>
      </c>
      <c r="K2" s="216" t="n">
        <f aca="false">TABELA!R6</f>
        <v>14</v>
      </c>
      <c r="L2" s="217"/>
      <c r="M2" s="216" t="n">
        <f aca="false">TABELA!T6</f>
        <v>0</v>
      </c>
      <c r="N2" s="218" t="n">
        <f aca="false">TABELA!U6</f>
        <v>1</v>
      </c>
      <c r="O2" s="0" t="s">
        <v>109</v>
      </c>
    </row>
    <row r="3" customFormat="false" ht="12" hidden="false" customHeight="false" outlineLevel="0" collapsed="false">
      <c r="B3" s="214" t="n">
        <f aca="false">TABELA!I7</f>
        <v>2</v>
      </c>
      <c r="C3" s="219" t="str">
        <f aca="false">TABELA!J7</f>
        <v>Arsenal</v>
      </c>
      <c r="D3" s="220" t="n">
        <f aca="false">TABELA!K7</f>
        <v>7</v>
      </c>
      <c r="E3" s="220" t="n">
        <f aca="false">TABELA!L7</f>
        <v>3</v>
      </c>
      <c r="F3" s="220" t="n">
        <f aca="false">TABELA!M7</f>
        <v>2</v>
      </c>
      <c r="G3" s="220" t="n">
        <f aca="false">TABELA!N7</f>
        <v>1</v>
      </c>
      <c r="H3" s="220" t="n">
        <f aca="false">TABELA!O7</f>
        <v>0</v>
      </c>
      <c r="I3" s="220" t="n">
        <f aca="false">TABELA!P7</f>
        <v>9</v>
      </c>
      <c r="J3" s="220" t="n">
        <f aca="false">TABELA!Q7</f>
        <v>2</v>
      </c>
      <c r="K3" s="220" t="n">
        <f aca="false">TABELA!R7</f>
        <v>7</v>
      </c>
      <c r="L3" s="221"/>
      <c r="M3" s="220" t="n">
        <f aca="false">TABELA!T7</f>
        <v>2</v>
      </c>
      <c r="N3" s="222" t="n">
        <f aca="false">TABELA!U7</f>
        <v>0.777777777777778</v>
      </c>
    </row>
    <row r="4" customFormat="false" ht="12" hidden="false" customHeight="false" outlineLevel="0" collapsed="false">
      <c r="B4" s="214" t="n">
        <f aca="false">TABELA!I8</f>
        <v>3</v>
      </c>
      <c r="C4" s="219" t="str">
        <f aca="false">TABELA!J8</f>
        <v>Manchester Utd</v>
      </c>
      <c r="D4" s="220" t="n">
        <f aca="false">TABELA!K8</f>
        <v>7</v>
      </c>
      <c r="E4" s="220" t="n">
        <f aca="false">TABELA!L8</f>
        <v>3</v>
      </c>
      <c r="F4" s="220" t="n">
        <f aca="false">TABELA!M8</f>
        <v>2</v>
      </c>
      <c r="G4" s="220" t="n">
        <f aca="false">TABELA!N8</f>
        <v>1</v>
      </c>
      <c r="H4" s="220" t="n">
        <f aca="false">TABELA!O8</f>
        <v>0</v>
      </c>
      <c r="I4" s="220" t="n">
        <f aca="false">TABELA!P8</f>
        <v>8</v>
      </c>
      <c r="J4" s="220" t="n">
        <f aca="false">TABELA!Q8</f>
        <v>2</v>
      </c>
      <c r="K4" s="220" t="n">
        <f aca="false">TABELA!R8</f>
        <v>6</v>
      </c>
      <c r="L4" s="221"/>
      <c r="M4" s="220" t="n">
        <f aca="false">TABELA!T8</f>
        <v>2</v>
      </c>
      <c r="N4" s="222" t="n">
        <f aca="false">TABELA!U8</f>
        <v>0.777777777777778</v>
      </c>
      <c r="O4" s="223"/>
      <c r="P4" s="224" t="s">
        <v>110</v>
      </c>
    </row>
    <row r="5" customFormat="false" ht="12" hidden="false" customHeight="false" outlineLevel="0" collapsed="false">
      <c r="B5" s="225" t="n">
        <f aca="false">TABELA!I9</f>
        <v>4</v>
      </c>
      <c r="C5" s="219" t="str">
        <f aca="false">TABELA!J9</f>
        <v>Aston Villa</v>
      </c>
      <c r="D5" s="220" t="n">
        <f aca="false">TABELA!K9</f>
        <v>6</v>
      </c>
      <c r="E5" s="220" t="n">
        <f aca="false">TABELA!L9</f>
        <v>3</v>
      </c>
      <c r="F5" s="220" t="n">
        <f aca="false">TABELA!M9</f>
        <v>2</v>
      </c>
      <c r="G5" s="220" t="n">
        <f aca="false">TABELA!N9</f>
        <v>0</v>
      </c>
      <c r="H5" s="220" t="n">
        <f aca="false">TABELA!O9</f>
        <v>1</v>
      </c>
      <c r="I5" s="220" t="n">
        <f aca="false">TABELA!P9</f>
        <v>4</v>
      </c>
      <c r="J5" s="220" t="n">
        <f aca="false">TABELA!Q9</f>
        <v>6</v>
      </c>
      <c r="K5" s="220" t="n">
        <f aca="false">TABELA!R9</f>
        <v>-2</v>
      </c>
      <c r="L5" s="221"/>
      <c r="M5" s="220" t="n">
        <f aca="false">TABELA!T9</f>
        <v>3</v>
      </c>
      <c r="N5" s="222" t="n">
        <f aca="false">TABELA!U9</f>
        <v>0.666666666666667</v>
      </c>
    </row>
    <row r="6" customFormat="false" ht="12" hidden="false" customHeight="false" outlineLevel="0" collapsed="false">
      <c r="B6" s="226" t="n">
        <f aca="false">TABELA!I10</f>
        <v>5</v>
      </c>
      <c r="C6" s="219" t="str">
        <f aca="false">TABELA!J10</f>
        <v>Bolton</v>
      </c>
      <c r="D6" s="220" t="n">
        <f aca="false">TABELA!K10</f>
        <v>5</v>
      </c>
      <c r="E6" s="220" t="n">
        <f aca="false">TABELA!L10</f>
        <v>3</v>
      </c>
      <c r="F6" s="220" t="n">
        <f aca="false">TABELA!M10</f>
        <v>1</v>
      </c>
      <c r="G6" s="220" t="n">
        <f aca="false">TABELA!N10</f>
        <v>2</v>
      </c>
      <c r="H6" s="220" t="n">
        <f aca="false">TABELA!O10</f>
        <v>0</v>
      </c>
      <c r="I6" s="220" t="n">
        <f aca="false">TABELA!P10</f>
        <v>5</v>
      </c>
      <c r="J6" s="220" t="n">
        <f aca="false">TABELA!Q10</f>
        <v>3</v>
      </c>
      <c r="K6" s="220" t="n">
        <f aca="false">TABELA!R10</f>
        <v>2</v>
      </c>
      <c r="L6" s="221"/>
      <c r="M6" s="220" t="n">
        <f aca="false">TABELA!T10</f>
        <v>4</v>
      </c>
      <c r="N6" s="222" t="n">
        <f aca="false">TABELA!U10</f>
        <v>0.555555555555556</v>
      </c>
      <c r="O6" s="227"/>
      <c r="P6" s="0" t="s">
        <v>111</v>
      </c>
    </row>
    <row r="7" customFormat="false" ht="12" hidden="false" customHeight="false" outlineLevel="0" collapsed="false">
      <c r="B7" s="226" t="n">
        <f aca="false">TABELA!I11</f>
        <v>6</v>
      </c>
      <c r="C7" s="219" t="str">
        <f aca="false">TABELA!J11</f>
        <v>Birmingham</v>
      </c>
      <c r="D7" s="220" t="n">
        <f aca="false">TABELA!K11</f>
        <v>5</v>
      </c>
      <c r="E7" s="220" t="n">
        <f aca="false">TABELA!L11</f>
        <v>3</v>
      </c>
      <c r="F7" s="220" t="n">
        <f aca="false">TABELA!M11</f>
        <v>1</v>
      </c>
      <c r="G7" s="220" t="n">
        <f aca="false">TABELA!N11</f>
        <v>2</v>
      </c>
      <c r="H7" s="220" t="n">
        <f aca="false">TABELA!O11</f>
        <v>0</v>
      </c>
      <c r="I7" s="220" t="n">
        <f aca="false">TABELA!P11</f>
        <v>6</v>
      </c>
      <c r="J7" s="220" t="n">
        <f aca="false">TABELA!Q11</f>
        <v>5</v>
      </c>
      <c r="K7" s="220" t="n">
        <f aca="false">TABELA!R11</f>
        <v>1</v>
      </c>
      <c r="L7" s="221"/>
      <c r="M7" s="220" t="n">
        <f aca="false">TABELA!T11</f>
        <v>4</v>
      </c>
      <c r="N7" s="222" t="n">
        <f aca="false">TABELA!U11</f>
        <v>0.555555555555556</v>
      </c>
    </row>
    <row r="8" customFormat="false" ht="12" hidden="false" customHeight="false" outlineLevel="0" collapsed="false">
      <c r="B8" s="228" t="n">
        <f aca="false">TABELA!I12</f>
        <v>7</v>
      </c>
      <c r="C8" s="219" t="str">
        <f aca="false">TABELA!J12</f>
        <v>Wolverhampton</v>
      </c>
      <c r="D8" s="220" t="n">
        <f aca="false">TABELA!K12</f>
        <v>5</v>
      </c>
      <c r="E8" s="220" t="n">
        <f aca="false">TABELA!L12</f>
        <v>3</v>
      </c>
      <c r="F8" s="220" t="n">
        <f aca="false">TABELA!M12</f>
        <v>1</v>
      </c>
      <c r="G8" s="220" t="n">
        <f aca="false">TABELA!N12</f>
        <v>2</v>
      </c>
      <c r="H8" s="220" t="n">
        <f aca="false">TABELA!O12</f>
        <v>0</v>
      </c>
      <c r="I8" s="220" t="n">
        <f aca="false">TABELA!P12</f>
        <v>4</v>
      </c>
      <c r="J8" s="220" t="n">
        <f aca="false">TABELA!Q12</f>
        <v>3</v>
      </c>
      <c r="K8" s="220" t="n">
        <f aca="false">TABELA!R12</f>
        <v>1</v>
      </c>
      <c r="L8" s="221"/>
      <c r="M8" s="220" t="n">
        <f aca="false">TABELA!T12</f>
        <v>4</v>
      </c>
      <c r="N8" s="222" t="n">
        <f aca="false">TABELA!U12</f>
        <v>0.555555555555556</v>
      </c>
      <c r="O8" s="229"/>
      <c r="P8" s="0" t="s">
        <v>112</v>
      </c>
    </row>
    <row r="9" customFormat="false" ht="12" hidden="false" customHeight="false" outlineLevel="0" collapsed="false">
      <c r="B9" s="228" t="n">
        <f aca="false">TABELA!I13</f>
        <v>8</v>
      </c>
      <c r="C9" s="219" t="str">
        <f aca="false">TABELA!J13</f>
        <v>Newcastle</v>
      </c>
      <c r="D9" s="220" t="n">
        <f aca="false">TABELA!K13</f>
        <v>4</v>
      </c>
      <c r="E9" s="220" t="n">
        <f aca="false">TABELA!L13</f>
        <v>3</v>
      </c>
      <c r="F9" s="220" t="n">
        <f aca="false">TABELA!M13</f>
        <v>1</v>
      </c>
      <c r="G9" s="220" t="n">
        <f aca="false">TABELA!N13</f>
        <v>1</v>
      </c>
      <c r="H9" s="220" t="n">
        <f aca="false">TABELA!O13</f>
        <v>1</v>
      </c>
      <c r="I9" s="220" t="n">
        <f aca="false">TABELA!P13</f>
        <v>7</v>
      </c>
      <c r="J9" s="220" t="n">
        <f aca="false">TABELA!Q13</f>
        <v>4</v>
      </c>
      <c r="K9" s="220" t="n">
        <f aca="false">TABELA!R13</f>
        <v>3</v>
      </c>
      <c r="L9" s="221"/>
      <c r="M9" s="220" t="n">
        <f aca="false">TABELA!T13</f>
        <v>5</v>
      </c>
      <c r="N9" s="222" t="n">
        <f aca="false">TABELA!U13</f>
        <v>0.444444444444444</v>
      </c>
    </row>
    <row r="10" customFormat="false" ht="12" hidden="false" customHeight="false" outlineLevel="0" collapsed="false">
      <c r="B10" s="228" t="n">
        <f aca="false">TABELA!I14</f>
        <v>9</v>
      </c>
      <c r="C10" s="219" t="str">
        <f aca="false">TABELA!J14</f>
        <v>Manchester City</v>
      </c>
      <c r="D10" s="220" t="n">
        <f aca="false">TABELA!K14</f>
        <v>4</v>
      </c>
      <c r="E10" s="220" t="n">
        <f aca="false">TABELA!L14</f>
        <v>3</v>
      </c>
      <c r="F10" s="220" t="n">
        <f aca="false">TABELA!M14</f>
        <v>1</v>
      </c>
      <c r="G10" s="220" t="n">
        <f aca="false">TABELA!N14</f>
        <v>1</v>
      </c>
      <c r="H10" s="220" t="n">
        <f aca="false">TABELA!O14</f>
        <v>1</v>
      </c>
      <c r="I10" s="220" t="n">
        <f aca="false">TABELA!P14</f>
        <v>3</v>
      </c>
      <c r="J10" s="220" t="n">
        <f aca="false">TABELA!Q14</f>
        <v>1</v>
      </c>
      <c r="K10" s="220" t="n">
        <f aca="false">TABELA!R14</f>
        <v>2</v>
      </c>
      <c r="L10" s="221"/>
      <c r="M10" s="220" t="n">
        <f aca="false">TABELA!T14</f>
        <v>5</v>
      </c>
      <c r="N10" s="222" t="n">
        <f aca="false">TABELA!U14</f>
        <v>0.444444444444444</v>
      </c>
      <c r="O10" s="230"/>
      <c r="P10" s="0" t="s">
        <v>113</v>
      </c>
    </row>
    <row r="11" customFormat="false" ht="12" hidden="false" customHeight="false" outlineLevel="0" collapsed="false">
      <c r="B11" s="228" t="n">
        <f aca="false">TABELA!I15</f>
        <v>10</v>
      </c>
      <c r="C11" s="219" t="str">
        <f aca="false">TABELA!J15</f>
        <v>Sunderland</v>
      </c>
      <c r="D11" s="220" t="n">
        <f aca="false">TABELA!K15</f>
        <v>4</v>
      </c>
      <c r="E11" s="220" t="n">
        <f aca="false">TABELA!L15</f>
        <v>3</v>
      </c>
      <c r="F11" s="220" t="n">
        <f aca="false">TABELA!M15</f>
        <v>1</v>
      </c>
      <c r="G11" s="220" t="n">
        <f aca="false">TABELA!N15</f>
        <v>1</v>
      </c>
      <c r="H11" s="220" t="n">
        <f aca="false">TABELA!O15</f>
        <v>1</v>
      </c>
      <c r="I11" s="220" t="n">
        <f aca="false">TABELA!P15</f>
        <v>3</v>
      </c>
      <c r="J11" s="220" t="n">
        <f aca="false">TABELA!Q15</f>
        <v>3</v>
      </c>
      <c r="K11" s="220" t="n">
        <f aca="false">TABELA!R15</f>
        <v>0</v>
      </c>
      <c r="L11" s="221"/>
      <c r="M11" s="220" t="n">
        <f aca="false">TABELA!T15</f>
        <v>5</v>
      </c>
      <c r="N11" s="222" t="n">
        <f aca="false">TABELA!U15</f>
        <v>0.444444444444444</v>
      </c>
    </row>
    <row r="12" customFormat="false" ht="12" hidden="false" customHeight="false" outlineLevel="0" collapsed="false">
      <c r="B12" s="228" t="n">
        <f aca="false">TABELA!I16</f>
        <v>11</v>
      </c>
      <c r="C12" s="219" t="str">
        <f aca="false">TABELA!J16</f>
        <v>Tottenham</v>
      </c>
      <c r="D12" s="220" t="n">
        <f aca="false">TABELA!K16</f>
        <v>4</v>
      </c>
      <c r="E12" s="220" t="n">
        <f aca="false">TABELA!L16</f>
        <v>3</v>
      </c>
      <c r="F12" s="220" t="n">
        <f aca="false">TABELA!M16</f>
        <v>1</v>
      </c>
      <c r="G12" s="220" t="n">
        <f aca="false">TABELA!N16</f>
        <v>1</v>
      </c>
      <c r="H12" s="220" t="n">
        <f aca="false">TABELA!O16</f>
        <v>1</v>
      </c>
      <c r="I12" s="220" t="n">
        <f aca="false">TABELA!P16</f>
        <v>2</v>
      </c>
      <c r="J12" s="220" t="n">
        <f aca="false">TABELA!Q16</f>
        <v>2</v>
      </c>
      <c r="K12" s="220" t="n">
        <f aca="false">TABELA!R16</f>
        <v>0</v>
      </c>
      <c r="L12" s="221"/>
      <c r="M12" s="220" t="n">
        <f aca="false">TABELA!T16</f>
        <v>5</v>
      </c>
      <c r="N12" s="222" t="n">
        <f aca="false">TABELA!U16</f>
        <v>0.444444444444444</v>
      </c>
    </row>
    <row r="13" customFormat="false" ht="12" hidden="false" customHeight="false" outlineLevel="0" collapsed="false">
      <c r="B13" s="228" t="n">
        <f aca="false">TABELA!I17</f>
        <v>12</v>
      </c>
      <c r="C13" s="219" t="str">
        <f aca="false">TABELA!J17</f>
        <v>Blackpool</v>
      </c>
      <c r="D13" s="220" t="n">
        <f aca="false">TABELA!K17</f>
        <v>4</v>
      </c>
      <c r="E13" s="220" t="n">
        <f aca="false">TABELA!L17</f>
        <v>3</v>
      </c>
      <c r="F13" s="220" t="n">
        <f aca="false">TABELA!M17</f>
        <v>1</v>
      </c>
      <c r="G13" s="220" t="n">
        <f aca="false">TABELA!N17</f>
        <v>1</v>
      </c>
      <c r="H13" s="220" t="n">
        <f aca="false">TABELA!O17</f>
        <v>1</v>
      </c>
      <c r="I13" s="220" t="n">
        <f aca="false">TABELA!P17</f>
        <v>6</v>
      </c>
      <c r="J13" s="220" t="n">
        <f aca="false">TABELA!Q17</f>
        <v>8</v>
      </c>
      <c r="K13" s="220" t="n">
        <f aca="false">TABELA!R17</f>
        <v>-2</v>
      </c>
      <c r="L13" s="221"/>
      <c r="M13" s="220" t="n">
        <f aca="false">TABELA!T17</f>
        <v>5</v>
      </c>
      <c r="N13" s="222" t="n">
        <f aca="false">TABELA!U17</f>
        <v>0.444444444444444</v>
      </c>
    </row>
    <row r="14" customFormat="false" ht="12" hidden="false" customHeight="false" outlineLevel="0" collapsed="false">
      <c r="B14" s="228" t="n">
        <f aca="false">TABELA!I18</f>
        <v>13</v>
      </c>
      <c r="C14" s="219" t="str">
        <f aca="false">TABELA!J18</f>
        <v>Liverpool</v>
      </c>
      <c r="D14" s="220" t="n">
        <f aca="false">TABELA!K18</f>
        <v>4</v>
      </c>
      <c r="E14" s="220" t="n">
        <f aca="false">TABELA!L18</f>
        <v>3</v>
      </c>
      <c r="F14" s="220" t="n">
        <f aca="false">TABELA!M18</f>
        <v>1</v>
      </c>
      <c r="G14" s="220" t="n">
        <f aca="false">TABELA!N18</f>
        <v>1</v>
      </c>
      <c r="H14" s="220" t="n">
        <f aca="false">TABELA!O18</f>
        <v>1</v>
      </c>
      <c r="I14" s="220" t="n">
        <f aca="false">TABELA!P18</f>
        <v>2</v>
      </c>
      <c r="J14" s="220" t="n">
        <f aca="false">TABELA!Q18</f>
        <v>4</v>
      </c>
      <c r="K14" s="220" t="n">
        <f aca="false">TABELA!R18</f>
        <v>-2</v>
      </c>
      <c r="L14" s="221"/>
      <c r="M14" s="220" t="n">
        <f aca="false">TABELA!T18</f>
        <v>5</v>
      </c>
      <c r="N14" s="222" t="n">
        <f aca="false">TABELA!U18</f>
        <v>0.444444444444444</v>
      </c>
      <c r="O14" s="0" t="s">
        <v>114</v>
      </c>
    </row>
    <row r="15" customFormat="false" ht="12" hidden="false" customHeight="false" outlineLevel="0" collapsed="false">
      <c r="B15" s="228" t="n">
        <f aca="false">TABELA!I19</f>
        <v>14</v>
      </c>
      <c r="C15" s="219" t="str">
        <f aca="false">TABELA!J19</f>
        <v>Blackburn</v>
      </c>
      <c r="D15" s="220" t="n">
        <f aca="false">TABELA!K19</f>
        <v>3</v>
      </c>
      <c r="E15" s="220" t="n">
        <f aca="false">TABELA!L19</f>
        <v>3</v>
      </c>
      <c r="F15" s="220" t="n">
        <f aca="false">TABELA!M19</f>
        <v>1</v>
      </c>
      <c r="G15" s="220" t="n">
        <f aca="false">TABELA!N19</f>
        <v>0</v>
      </c>
      <c r="H15" s="220" t="n">
        <f aca="false">TABELA!O19</f>
        <v>2</v>
      </c>
      <c r="I15" s="220" t="n">
        <f aca="false">TABELA!P19</f>
        <v>3</v>
      </c>
      <c r="J15" s="220" t="n">
        <f aca="false">TABELA!Q19</f>
        <v>4</v>
      </c>
      <c r="K15" s="220" t="n">
        <f aca="false">TABELA!R19</f>
        <v>-1</v>
      </c>
      <c r="L15" s="221"/>
      <c r="M15" s="220" t="n">
        <f aca="false">TABELA!T19</f>
        <v>6</v>
      </c>
      <c r="N15" s="222" t="n">
        <f aca="false">TABELA!U19</f>
        <v>0.333333333333333</v>
      </c>
    </row>
    <row r="16" customFormat="false" ht="12" hidden="false" customHeight="false" outlineLevel="0" collapsed="false">
      <c r="B16" s="228" t="n">
        <f aca="false">TABELA!I20</f>
        <v>15</v>
      </c>
      <c r="C16" s="219" t="str">
        <f aca="false">TABELA!J20</f>
        <v>West Bromwich</v>
      </c>
      <c r="D16" s="220" t="n">
        <f aca="false">TABELA!K20</f>
        <v>3</v>
      </c>
      <c r="E16" s="220" t="n">
        <f aca="false">TABELA!L20</f>
        <v>3</v>
      </c>
      <c r="F16" s="220" t="n">
        <f aca="false">TABELA!M20</f>
        <v>1</v>
      </c>
      <c r="G16" s="220" t="n">
        <f aca="false">TABELA!N20</f>
        <v>0</v>
      </c>
      <c r="H16" s="220" t="n">
        <f aca="false">TABELA!O20</f>
        <v>2</v>
      </c>
      <c r="I16" s="220" t="n">
        <f aca="false">TABELA!P20</f>
        <v>1</v>
      </c>
      <c r="J16" s="220" t="n">
        <f aca="false">TABELA!Q20</f>
        <v>7</v>
      </c>
      <c r="K16" s="220" t="n">
        <f aca="false">TABELA!R20</f>
        <v>-6</v>
      </c>
      <c r="L16" s="221"/>
      <c r="M16" s="220" t="n">
        <f aca="false">TABELA!T20</f>
        <v>6</v>
      </c>
      <c r="N16" s="222" t="n">
        <f aca="false">TABELA!U20</f>
        <v>0.333333333333333</v>
      </c>
    </row>
    <row r="17" customFormat="false" ht="12" hidden="false" customHeight="false" outlineLevel="0" collapsed="false">
      <c r="B17" s="228" t="n">
        <f aca="false">TABELA!I21</f>
        <v>16</v>
      </c>
      <c r="C17" s="219" t="str">
        <f aca="false">TABELA!J21</f>
        <v>Wigan</v>
      </c>
      <c r="D17" s="220" t="n">
        <f aca="false">TABELA!K21</f>
        <v>3</v>
      </c>
      <c r="E17" s="220" t="n">
        <f aca="false">TABELA!L21</f>
        <v>3</v>
      </c>
      <c r="F17" s="220" t="n">
        <f aca="false">TABELA!M21</f>
        <v>1</v>
      </c>
      <c r="G17" s="220" t="n">
        <f aca="false">TABELA!N21</f>
        <v>0</v>
      </c>
      <c r="H17" s="220" t="n">
        <f aca="false">TABELA!O21</f>
        <v>2</v>
      </c>
      <c r="I17" s="220" t="n">
        <f aca="false">TABELA!P21</f>
        <v>1</v>
      </c>
      <c r="J17" s="220" t="n">
        <f aca="false">TABELA!Q21</f>
        <v>10</v>
      </c>
      <c r="K17" s="220" t="n">
        <f aca="false">TABELA!R21</f>
        <v>-9</v>
      </c>
      <c r="L17" s="221"/>
      <c r="M17" s="220" t="n">
        <f aca="false">TABELA!T21</f>
        <v>6</v>
      </c>
      <c r="N17" s="222" t="n">
        <f aca="false">TABELA!U21</f>
        <v>0.333333333333333</v>
      </c>
    </row>
    <row r="18" customFormat="false" ht="12" hidden="false" customHeight="false" outlineLevel="0" collapsed="false">
      <c r="B18" s="228" t="n">
        <f aca="false">TABELA!I22</f>
        <v>17</v>
      </c>
      <c r="C18" s="219" t="str">
        <f aca="false">TABELA!J22</f>
        <v>Fulham</v>
      </c>
      <c r="D18" s="220" t="n">
        <f aca="false">TABELA!K22</f>
        <v>3</v>
      </c>
      <c r="E18" s="220" t="n">
        <f aca="false">TABELA!L22</f>
        <v>3</v>
      </c>
      <c r="F18" s="220" t="n">
        <f aca="false">TABELA!M22</f>
        <v>0</v>
      </c>
      <c r="G18" s="220" t="n">
        <f aca="false">TABELA!N22</f>
        <v>3</v>
      </c>
      <c r="H18" s="220" t="n">
        <f aca="false">TABELA!O22</f>
        <v>0</v>
      </c>
      <c r="I18" s="220" t="n">
        <f aca="false">TABELA!P22</f>
        <v>4</v>
      </c>
      <c r="J18" s="220" t="n">
        <f aca="false">TABELA!Q22</f>
        <v>4</v>
      </c>
      <c r="K18" s="220" t="n">
        <f aca="false">TABELA!R22</f>
        <v>0</v>
      </c>
      <c r="L18" s="221"/>
      <c r="M18" s="220" t="n">
        <f aca="false">TABELA!T22</f>
        <v>6</v>
      </c>
      <c r="N18" s="222" t="n">
        <f aca="false">TABELA!U22</f>
        <v>0.333333333333333</v>
      </c>
    </row>
    <row r="19" customFormat="false" ht="12" hidden="false" customHeight="false" outlineLevel="0" collapsed="false">
      <c r="B19" s="231" t="n">
        <f aca="false">TABELA!I23</f>
        <v>18</v>
      </c>
      <c r="C19" s="219" t="str">
        <f aca="false">TABELA!J23</f>
        <v>Everton</v>
      </c>
      <c r="D19" s="220" t="n">
        <f aca="false">TABELA!K23</f>
        <v>1</v>
      </c>
      <c r="E19" s="220" t="n">
        <f aca="false">TABELA!L23</f>
        <v>3</v>
      </c>
      <c r="F19" s="220" t="n">
        <f aca="false">TABELA!M23</f>
        <v>0</v>
      </c>
      <c r="G19" s="220" t="n">
        <f aca="false">TABELA!N23</f>
        <v>1</v>
      </c>
      <c r="H19" s="220" t="n">
        <f aca="false">TABELA!O23</f>
        <v>2</v>
      </c>
      <c r="I19" s="220" t="n">
        <f aca="false">TABELA!P23</f>
        <v>1</v>
      </c>
      <c r="J19" s="220" t="n">
        <f aca="false">TABELA!Q23</f>
        <v>3</v>
      </c>
      <c r="K19" s="220" t="n">
        <f aca="false">TABELA!R23</f>
        <v>-2</v>
      </c>
      <c r="L19" s="221"/>
      <c r="M19" s="220" t="n">
        <f aca="false">TABELA!T23</f>
        <v>8</v>
      </c>
      <c r="N19" s="222" t="n">
        <f aca="false">TABELA!U23</f>
        <v>0.111111111111111</v>
      </c>
    </row>
    <row r="20" customFormat="false" ht="12" hidden="false" customHeight="false" outlineLevel="0" collapsed="false">
      <c r="B20" s="231" t="n">
        <f aca="false">TABELA!I24</f>
        <v>19</v>
      </c>
      <c r="C20" s="219" t="str">
        <f aca="false">TABELA!J24</f>
        <v>Stoke City</v>
      </c>
      <c r="D20" s="220" t="n">
        <f aca="false">TABELA!K24</f>
        <v>0</v>
      </c>
      <c r="E20" s="220" t="n">
        <f aca="false">TABELA!L24</f>
        <v>3</v>
      </c>
      <c r="F20" s="220" t="n">
        <f aca="false">TABELA!M24</f>
        <v>0</v>
      </c>
      <c r="G20" s="220" t="n">
        <f aca="false">TABELA!N24</f>
        <v>0</v>
      </c>
      <c r="H20" s="220" t="n">
        <f aca="false">TABELA!O24</f>
        <v>3</v>
      </c>
      <c r="I20" s="220" t="n">
        <f aca="false">TABELA!P24</f>
        <v>2</v>
      </c>
      <c r="J20" s="220" t="n">
        <f aca="false">TABELA!Q24</f>
        <v>6</v>
      </c>
      <c r="K20" s="220" t="n">
        <f aca="false">TABELA!R24</f>
        <v>-4</v>
      </c>
      <c r="L20" s="221"/>
      <c r="M20" s="220" t="n">
        <f aca="false">TABELA!T24</f>
        <v>9</v>
      </c>
      <c r="N20" s="222" t="n">
        <f aca="false">TABELA!U24</f>
        <v>0</v>
      </c>
    </row>
    <row r="21" customFormat="false" ht="12" hidden="false" customHeight="false" outlineLevel="0" collapsed="false">
      <c r="B21" s="231" t="n">
        <f aca="false">TABELA!I25</f>
        <v>20</v>
      </c>
      <c r="C21" s="219" t="str">
        <f aca="false">TABELA!J25</f>
        <v>West Ham</v>
      </c>
      <c r="D21" s="220" t="n">
        <f aca="false">TABELA!K25</f>
        <v>0</v>
      </c>
      <c r="E21" s="220" t="n">
        <f aca="false">TABELA!L25</f>
        <v>3</v>
      </c>
      <c r="F21" s="220" t="n">
        <f aca="false">TABELA!M25</f>
        <v>0</v>
      </c>
      <c r="G21" s="220" t="n">
        <f aca="false">TABELA!N25</f>
        <v>0</v>
      </c>
      <c r="H21" s="220" t="n">
        <f aca="false">TABELA!O25</f>
        <v>3</v>
      </c>
      <c r="I21" s="220" t="n">
        <f aca="false">TABELA!P25</f>
        <v>1</v>
      </c>
      <c r="J21" s="220" t="n">
        <f aca="false">TABELA!Q25</f>
        <v>9</v>
      </c>
      <c r="K21" s="220" t="n">
        <f aca="false">TABELA!R25</f>
        <v>-8</v>
      </c>
      <c r="L21" s="221"/>
      <c r="M21" s="220" t="n">
        <f aca="false">TABELA!T25</f>
        <v>9</v>
      </c>
      <c r="N21" s="222" t="n">
        <f aca="false">TABELA!U25</f>
        <v>0</v>
      </c>
    </row>
    <row r="22" customFormat="false" ht="12" hidden="false" customHeight="false" outlineLevel="0" collapsed="false">
      <c r="B22" s="232"/>
      <c r="C22" s="233"/>
      <c r="D22" s="234"/>
      <c r="E22" s="234"/>
      <c r="F22" s="234"/>
      <c r="G22" s="234"/>
      <c r="H22" s="234"/>
      <c r="I22" s="234"/>
      <c r="J22" s="234"/>
      <c r="K22" s="234"/>
      <c r="L22" s="235"/>
      <c r="M22" s="234"/>
      <c r="N22" s="236"/>
      <c r="O22" s="237"/>
    </row>
    <row r="23" customFormat="false" ht="12" hidden="false" customHeight="false" outlineLevel="0" collapsed="false">
      <c r="B23" s="232"/>
      <c r="C23" s="238"/>
      <c r="D23" s="239"/>
      <c r="E23" s="239"/>
      <c r="F23" s="239"/>
      <c r="G23" s="239"/>
      <c r="H23" s="239"/>
      <c r="I23" s="239"/>
      <c r="J23" s="239"/>
      <c r="K23" s="239"/>
      <c r="L23" s="235"/>
      <c r="M23" s="239"/>
      <c r="N23" s="240"/>
      <c r="O23" s="237"/>
    </row>
    <row r="24" customFormat="false" ht="12" hidden="false" customHeight="false" outlineLevel="0" collapsed="false">
      <c r="B24" s="232"/>
      <c r="C24" s="238"/>
      <c r="D24" s="239"/>
      <c r="E24" s="239"/>
      <c r="F24" s="239"/>
      <c r="G24" s="239"/>
      <c r="H24" s="239"/>
      <c r="I24" s="239"/>
      <c r="J24" s="239"/>
      <c r="K24" s="239"/>
      <c r="L24" s="235"/>
      <c r="M24" s="239"/>
      <c r="N24" s="240"/>
      <c r="O24" s="237"/>
    </row>
    <row r="25" customFormat="false" ht="12.75" hidden="false" customHeight="false" outlineLevel="0" collapsed="false">
      <c r="B25" s="241"/>
      <c r="C25" s="242"/>
      <c r="D25" s="243"/>
      <c r="E25" s="243"/>
      <c r="F25" s="243"/>
      <c r="G25" s="243"/>
      <c r="H25" s="243"/>
      <c r="I25" s="243"/>
      <c r="J25" s="243"/>
      <c r="K25" s="243"/>
      <c r="L25" s="244"/>
      <c r="M25" s="243"/>
      <c r="N25" s="245"/>
      <c r="O25" s="237"/>
    </row>
    <row r="26" customFormat="false" ht="12.75" hidden="false" customHeight="false" outlineLevel="0" collapsed="false"/>
    <row r="29" customFormat="false" ht="12" hidden="false" customHeight="false" outlineLevel="0" collapsed="false">
      <c r="B29" s="246"/>
      <c r="E29" s="246"/>
      <c r="I29" s="246"/>
      <c r="K29" s="246"/>
      <c r="M29" s="2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4T06:29:12Z</dcterms:created>
  <dc:creator>www.mundodofutebol.net</dc:creator>
  <dc:description>Todas as rodadas do Campeonato Inglês do início até a final</dc:description>
  <cp:keywords>futebol - www.mundodofutebol.net</cp:keywords>
  <dc:language>en-US</dc:language>
  <cp:lastModifiedBy>ti</cp:lastModifiedBy>
  <cp:lastPrinted>2003-04-05T14:09:25Z</cp:lastPrinted>
  <dcterms:modified xsi:type="dcterms:W3CDTF">2010-09-06T11:01:28Z</dcterms:modified>
  <cp:revision>0</cp:revision>
  <dc:subject>Tabela Campeonato Ingles</dc:subject>
  <dc:title>Futebol</dc:title>
</cp:coreProperties>
</file>